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5" uniqueCount="463">
  <si>
    <t xml:space="preserve">SAMPLE_NO</t>
  </si>
  <si>
    <t xml:space="preserve">LOCATION</t>
  </si>
  <si>
    <t xml:space="preserve">BODY</t>
  </si>
  <si>
    <t xml:space="preserve">LATITUDE</t>
  </si>
  <si>
    <t xml:space="preserve">LONGITUDE</t>
  </si>
  <si>
    <t xml:space="preserve">NTS</t>
  </si>
  <si>
    <t xml:space="preserve">OREBODY</t>
  </si>
  <si>
    <t xml:space="preserve">LITHOLOGY</t>
  </si>
  <si>
    <t xml:space="preserve">NOTES</t>
  </si>
  <si>
    <t xml:space="preserve">DFB</t>
  </si>
  <si>
    <t xml:space="preserve">SIO2</t>
  </si>
  <si>
    <t xml:space="preserve">TIO2</t>
  </si>
  <si>
    <t xml:space="preserve">AL2O3</t>
  </si>
  <si>
    <t xml:space="preserve">FE2O3T</t>
  </si>
  <si>
    <t xml:space="preserve">FE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H2OT</t>
  </si>
  <si>
    <t xml:space="preserve">CO2T</t>
  </si>
  <si>
    <t xml:space="preserve">P2O5</t>
  </si>
  <si>
    <t xml:space="preserve">S</t>
  </si>
  <si>
    <t xml:space="preserve">F</t>
  </si>
  <si>
    <t xml:space="preserve">CL</t>
  </si>
  <si>
    <t xml:space="preserve">V</t>
  </si>
  <si>
    <t xml:space="preserve">CR</t>
  </si>
  <si>
    <t xml:space="preserve">CO</t>
  </si>
  <si>
    <t xml:space="preserve">CU</t>
  </si>
  <si>
    <t xml:space="preserve">NI</t>
  </si>
  <si>
    <t xml:space="preserve">PB</t>
  </si>
  <si>
    <t xml:space="preserve">CD</t>
  </si>
  <si>
    <t xml:space="preserve">ZN</t>
  </si>
  <si>
    <t xml:space="preserve">SE</t>
  </si>
  <si>
    <t xml:space="preserve">SB</t>
  </si>
  <si>
    <t xml:space="preserve">TE</t>
  </si>
  <si>
    <t xml:space="preserve">AS</t>
  </si>
  <si>
    <t xml:space="preserve">BI</t>
  </si>
  <si>
    <t xml:space="preserve">GE</t>
  </si>
  <si>
    <t xml:space="preserve">MO</t>
  </si>
  <si>
    <t xml:space="preserve">LA</t>
  </si>
  <si>
    <t xml:space="preserve">YB</t>
  </si>
  <si>
    <t xml:space="preserve">NB</t>
  </si>
  <si>
    <t xml:space="preserve">TH</t>
  </si>
  <si>
    <t xml:space="preserve">U</t>
  </si>
  <si>
    <t xml:space="preserve">Y</t>
  </si>
  <si>
    <t xml:space="preserve">ZR</t>
  </si>
  <si>
    <t xml:space="preserve">RB</t>
  </si>
  <si>
    <t xml:space="preserve">SR</t>
  </si>
  <si>
    <t xml:space="preserve">TL</t>
  </si>
  <si>
    <t xml:space="preserve">BA</t>
  </si>
  <si>
    <t xml:space="preserve">SC</t>
  </si>
  <si>
    <t xml:space="preserve">AG</t>
  </si>
  <si>
    <t xml:space="preserve">PD_1</t>
  </si>
  <si>
    <t xml:space="preserve">PT_1</t>
  </si>
  <si>
    <t xml:space="preserve">RH_1</t>
  </si>
  <si>
    <t xml:space="preserve">AU_1</t>
  </si>
  <si>
    <t xml:space="preserve">OS</t>
  </si>
  <si>
    <t xml:space="preserve">IR</t>
  </si>
  <si>
    <t xml:space="preserve">RU</t>
  </si>
  <si>
    <t xml:space="preserve">RH</t>
  </si>
  <si>
    <t xml:space="preserve">PT</t>
  </si>
  <si>
    <t xml:space="preserve">PD</t>
  </si>
  <si>
    <t xml:space="preserve">AU</t>
  </si>
  <si>
    <t xml:space="preserve">RE</t>
  </si>
  <si>
    <t xml:space="preserve">S_34</t>
  </si>
  <si>
    <t xml:space="preserve">C_13</t>
  </si>
  <si>
    <t xml:space="preserve">O_18</t>
  </si>
  <si>
    <t xml:space="preserve">PGE</t>
  </si>
  <si>
    <t xml:space="preserve">PGE_AU</t>
  </si>
  <si>
    <t xml:space="preserve">LA_R</t>
  </si>
  <si>
    <t xml:space="preserve">CE_R</t>
  </si>
  <si>
    <t xml:space="preserve">PR_R</t>
  </si>
  <si>
    <t xml:space="preserve">ND_R</t>
  </si>
  <si>
    <t xml:space="preserve">SM_R</t>
  </si>
  <si>
    <t xml:space="preserve">EU_R</t>
  </si>
  <si>
    <t xml:space="preserve">GD_R</t>
  </si>
  <si>
    <t xml:space="preserve">TB_R</t>
  </si>
  <si>
    <t xml:space="preserve">DY_R</t>
  </si>
  <si>
    <t xml:space="preserve">HO_R</t>
  </si>
  <si>
    <t xml:space="preserve">ER_R</t>
  </si>
  <si>
    <t xml:space="preserve">TM_R</t>
  </si>
  <si>
    <t xml:space="preserve">YB_R</t>
  </si>
  <si>
    <t xml:space="preserve">LU_R</t>
  </si>
  <si>
    <t xml:space="preserve">Y_R</t>
  </si>
  <si>
    <t xml:space="preserve">HF_R</t>
  </si>
  <si>
    <t xml:space="preserve">TA_R</t>
  </si>
  <si>
    <t xml:space="preserve">CS_R</t>
  </si>
  <si>
    <t xml:space="preserve">U_R</t>
  </si>
  <si>
    <t xml:space="preserve">TH_R</t>
  </si>
  <si>
    <t xml:space="preserve">CE</t>
  </si>
  <si>
    <t xml:space="preserve">IN_R</t>
  </si>
  <si>
    <t xml:space="preserve">NB_R</t>
  </si>
  <si>
    <t xml:space="preserve">GA_R</t>
  </si>
  <si>
    <t xml:space="preserve">74391-0-1730.7</t>
  </si>
  <si>
    <t xml:space="preserve">Thompson</t>
  </si>
  <si>
    <t xml:space="preserve">63 P/12</t>
  </si>
  <si>
    <t xml:space="preserve">T_1D</t>
  </si>
  <si>
    <t xml:space="preserve">MSS</t>
  </si>
  <si>
    <t xml:space="preserve"> UP TO 15% Ni, inorg C= 0.3%</t>
  </si>
  <si>
    <t xml:space="preserve">      </t>
  </si>
  <si>
    <t xml:space="preserve">74391-0-1732</t>
  </si>
  <si>
    <t xml:space="preserve">74391-0-1745.4</t>
  </si>
  <si>
    <t xml:space="preserve"> UP TO 15% Ni, inorg C= 0.5%</t>
  </si>
  <si>
    <t xml:space="preserve">74391-0-2009.5</t>
  </si>
  <si>
    <t xml:space="preserve">BT_FELS</t>
  </si>
  <si>
    <t xml:space="preserve">74391-0-2017.5</t>
  </si>
  <si>
    <t xml:space="preserve">PRD_H</t>
  </si>
  <si>
    <t xml:space="preserve">74391-0-2042</t>
  </si>
  <si>
    <t xml:space="preserve">74391-0-2045.5</t>
  </si>
  <si>
    <t xml:space="preserve">74391-0-2047.5</t>
  </si>
  <si>
    <t xml:space="preserve">74391-0-2078.5</t>
  </si>
  <si>
    <t xml:space="preserve">74391-0-2107.5</t>
  </si>
  <si>
    <t xml:space="preserve">74391-0-2117.5</t>
  </si>
  <si>
    <t xml:space="preserve">74391-0-2122.5</t>
  </si>
  <si>
    <t xml:space="preserve">DUN</t>
  </si>
  <si>
    <t xml:space="preserve">74391-0-2127.5</t>
  </si>
  <si>
    <t xml:space="preserve">74391-0-2132</t>
  </si>
  <si>
    <t xml:space="preserve">74391-0-2149</t>
  </si>
  <si>
    <t xml:space="preserve">74391-0-2164</t>
  </si>
  <si>
    <t xml:space="preserve">74391-0-2174</t>
  </si>
  <si>
    <t xml:space="preserve">74381-0-2059.5</t>
  </si>
  <si>
    <t xml:space="preserve">SED_M</t>
  </si>
  <si>
    <t xml:space="preserve">74381-0-2064.4</t>
  </si>
  <si>
    <t xml:space="preserve">74381-0-2066.2</t>
  </si>
  <si>
    <t xml:space="preserve">BIOT-RICH</t>
  </si>
  <si>
    <t xml:space="preserve">74381-0-2067.5</t>
  </si>
  <si>
    <t xml:space="preserve">74381-0-2072</t>
  </si>
  <si>
    <t xml:space="preserve">74381-0-2075</t>
  </si>
  <si>
    <t xml:space="preserve">74381-0-2085</t>
  </si>
  <si>
    <t xml:space="preserve">74381-0-2093.4</t>
  </si>
  <si>
    <t xml:space="preserve">74381-0-2094.5</t>
  </si>
  <si>
    <t xml:space="preserve">74381-0-2097.5</t>
  </si>
  <si>
    <t xml:space="preserve">74381-0-2098</t>
  </si>
  <si>
    <t xml:space="preserve">74381-0-2107.5</t>
  </si>
  <si>
    <t xml:space="preserve">74381-0-2109</t>
  </si>
  <si>
    <t xml:space="preserve">74381-0-2113</t>
  </si>
  <si>
    <t xml:space="preserve">74381-0-2117</t>
  </si>
  <si>
    <t xml:space="preserve">74381-0-2118.5</t>
  </si>
  <si>
    <t xml:space="preserve">74381-0-2123</t>
  </si>
  <si>
    <t xml:space="preserve">74381-0-2124.5</t>
  </si>
  <si>
    <t xml:space="preserve">74381-0-2125.7</t>
  </si>
  <si>
    <t xml:space="preserve">74381-0-2128.5</t>
  </si>
  <si>
    <t xml:space="preserve">74381-0-2130.4</t>
  </si>
  <si>
    <t xml:space="preserve">74381-0-2132.5</t>
  </si>
  <si>
    <t xml:space="preserve">74381-0-2137.5</t>
  </si>
  <si>
    <t xml:space="preserve">74381-0-2142.5</t>
  </si>
  <si>
    <t xml:space="preserve">74381-0-2147.5</t>
  </si>
  <si>
    <t xml:space="preserve">74381-0-2152.5</t>
  </si>
  <si>
    <t xml:space="preserve">PX_O</t>
  </si>
  <si>
    <t xml:space="preserve">74381-0-2157</t>
  </si>
  <si>
    <t xml:space="preserve">74381-0-2157-2157.3</t>
  </si>
  <si>
    <t xml:space="preserve">74381-0-2168</t>
  </si>
  <si>
    <t xml:space="preserve">74381-0-2173.7</t>
  </si>
  <si>
    <t xml:space="preserve">74381-0-2175</t>
  </si>
  <si>
    <t xml:space="preserve">74381-0-2175.0-2175.5</t>
  </si>
  <si>
    <t xml:space="preserve">74381-0-2178</t>
  </si>
  <si>
    <t xml:space="preserve">74381-0-2182-2182.7</t>
  </si>
  <si>
    <t xml:space="preserve">.32, 4.47 / 3.6', inorg C= 5.3%</t>
  </si>
  <si>
    <t xml:space="preserve">74381-0-2182.7-2183.7</t>
  </si>
  <si>
    <t xml:space="preserve">.32, 4.47 / 3.6', inorg C= 5.5%</t>
  </si>
  <si>
    <t xml:space="preserve">74381-0-2183.7-2184.9</t>
  </si>
  <si>
    <t xml:space="preserve">.32, 4.47 / 3.6', inorg C= 3.7%</t>
  </si>
  <si>
    <t xml:space="preserve">74381-0-2184.9-2185.6</t>
  </si>
  <si>
    <t xml:space="preserve">.32, 4.47 / 3.6', inorg C= 4.5%</t>
  </si>
  <si>
    <t xml:space="preserve">74379-0-1950.8</t>
  </si>
  <si>
    <t xml:space="preserve">S_MSS</t>
  </si>
  <si>
    <t xml:space="preserve">.43, 2.17 / 10',inorg C= 0.1%</t>
  </si>
  <si>
    <t xml:space="preserve">74379-0-1951.2</t>
  </si>
  <si>
    <t xml:space="preserve">.43, 2.17 / 10', inorg C= 0.1%</t>
  </si>
  <si>
    <t xml:space="preserve">74379-0-1952.5</t>
  </si>
  <si>
    <t xml:space="preserve">74379-0-1954</t>
  </si>
  <si>
    <t xml:space="preserve">74379-0-1961.4</t>
  </si>
  <si>
    <t xml:space="preserve">74379-0-1971.6</t>
  </si>
  <si>
    <t xml:space="preserve">74379-0-1992</t>
  </si>
  <si>
    <t xml:space="preserve">74379-0-2014.1</t>
  </si>
  <si>
    <t xml:space="preserve">74379-0-2022.5</t>
  </si>
  <si>
    <t xml:space="preserve">74379-0-2031.5</t>
  </si>
  <si>
    <t xml:space="preserve">74379-0-2101</t>
  </si>
  <si>
    <t xml:space="preserve">74379-0-2113.5</t>
  </si>
  <si>
    <t xml:space="preserve">74379-0-2131.8</t>
  </si>
  <si>
    <t xml:space="preserve">74379-0-2145.7</t>
  </si>
  <si>
    <t xml:space="preserve">74379-0-2171.5</t>
  </si>
  <si>
    <t xml:space="preserve">74379-0-2184</t>
  </si>
  <si>
    <t xml:space="preserve">74379-0-2195.7</t>
  </si>
  <si>
    <t xml:space="preserve">74379-0-2202.7</t>
  </si>
  <si>
    <t xml:space="preserve">74379-0-2211</t>
  </si>
  <si>
    <t xml:space="preserve">74379-0-2225.3</t>
  </si>
  <si>
    <t xml:space="preserve">74379-0-2253</t>
  </si>
  <si>
    <t xml:space="preserve">74379-0-2255</t>
  </si>
  <si>
    <t xml:space="preserve">74379-0-2272</t>
  </si>
  <si>
    <t xml:space="preserve">74379-0-2282</t>
  </si>
  <si>
    <t xml:space="preserve">74379-0-2309</t>
  </si>
  <si>
    <t xml:space="preserve">74379-0-2320.5</t>
  </si>
  <si>
    <t xml:space="preserve">74379-0-2330</t>
  </si>
  <si>
    <t xml:space="preserve">74379-0-2334</t>
  </si>
  <si>
    <t xml:space="preserve">74379-0-2341</t>
  </si>
  <si>
    <t xml:space="preserve">min. pelite, inorg C= 0.1%</t>
  </si>
  <si>
    <t xml:space="preserve">74378-0-1425</t>
  </si>
  <si>
    <t xml:space="preserve">PYROXENITIC</t>
  </si>
  <si>
    <t xml:space="preserve">74378-0-1428</t>
  </si>
  <si>
    <t xml:space="preserve">74378-0-1434</t>
  </si>
  <si>
    <t xml:space="preserve">74378-0-1445</t>
  </si>
  <si>
    <t xml:space="preserve">74378-0-1457</t>
  </si>
  <si>
    <t xml:space="preserve">74378-0-1467</t>
  </si>
  <si>
    <t xml:space="preserve">74378-0-1474.0-1474.3</t>
  </si>
  <si>
    <t xml:space="preserve">74378-0-1474.3-1474.7</t>
  </si>
  <si>
    <t xml:space="preserve">74378-0-1474.7-1475.6</t>
  </si>
  <si>
    <t xml:space="preserve">47378-0-1477</t>
  </si>
  <si>
    <t xml:space="preserve">74378-0-1481</t>
  </si>
  <si>
    <t xml:space="preserve">74378-0-1486</t>
  </si>
  <si>
    <t xml:space="preserve">74378-0-1492.5</t>
  </si>
  <si>
    <t xml:space="preserve">74378-0-1496.2</t>
  </si>
  <si>
    <t xml:space="preserve">74378-0-1501</t>
  </si>
  <si>
    <t xml:space="preserve">74381-0-1506</t>
  </si>
  <si>
    <t xml:space="preserve">74378-0-1511</t>
  </si>
  <si>
    <t xml:space="preserve">74378-0-1515.4</t>
  </si>
  <si>
    <t xml:space="preserve">74378-0-1520.3</t>
  </si>
  <si>
    <t xml:space="preserve">74378-0-1525</t>
  </si>
  <si>
    <t xml:space="preserve">74378-0-1530</t>
  </si>
  <si>
    <t xml:space="preserve">74378-0-1535</t>
  </si>
  <si>
    <t xml:space="preserve">74378-0-1540</t>
  </si>
  <si>
    <t xml:space="preserve">74378-0-1545</t>
  </si>
  <si>
    <t xml:space="preserve">74378-0-1550</t>
  </si>
  <si>
    <t xml:space="preserve">74378-0-1554</t>
  </si>
  <si>
    <t xml:space="preserve">74378-0-1564</t>
  </si>
  <si>
    <t xml:space="preserve">74378-0-1569.5</t>
  </si>
  <si>
    <t xml:space="preserve">74678-0-1574</t>
  </si>
  <si>
    <t xml:space="preserve">74378-0-1579</t>
  </si>
  <si>
    <t xml:space="preserve">74378-0-1583</t>
  </si>
  <si>
    <t xml:space="preserve">74378-0-1589.5</t>
  </si>
  <si>
    <t xml:space="preserve">74378-0-1593.5</t>
  </si>
  <si>
    <t xml:space="preserve">f.g</t>
  </si>
  <si>
    <t xml:space="preserve">74378-0-1598.5</t>
  </si>
  <si>
    <t xml:space="preserve">74378-0-1603.5</t>
  </si>
  <si>
    <t xml:space="preserve">biot-rich px</t>
  </si>
  <si>
    <t xml:space="preserve">74378-0-1608.5</t>
  </si>
  <si>
    <t xml:space="preserve">74378-0-1611.5</t>
  </si>
  <si>
    <t xml:space="preserve">74378-0-1617</t>
  </si>
  <si>
    <t xml:space="preserve">74378-0-1622</t>
  </si>
  <si>
    <t xml:space="preserve">74378-0-1627</t>
  </si>
  <si>
    <t xml:space="preserve">74378-0-1630</t>
  </si>
  <si>
    <t xml:space="preserve">74378-0-1633</t>
  </si>
  <si>
    <t xml:space="preserve">74378-0-1634</t>
  </si>
  <si>
    <t xml:space="preserve">biot-depleted pel.</t>
  </si>
  <si>
    <t xml:space="preserve">74378-0-2072.5</t>
  </si>
  <si>
    <t xml:space="preserve">super-pel. prot. to 1634</t>
  </si>
  <si>
    <t xml:space="preserve">74376-0-1176</t>
  </si>
  <si>
    <t xml:space="preserve">LOWER_SILL, inorg C= 0.1%</t>
  </si>
  <si>
    <t xml:space="preserve">74376-0-1185</t>
  </si>
  <si>
    <t xml:space="preserve">74376-0-1195.7</t>
  </si>
  <si>
    <t xml:space="preserve">74376-0-1214</t>
  </si>
  <si>
    <t xml:space="preserve">74376-0-1233.2</t>
  </si>
  <si>
    <t xml:space="preserve">74376-0-1247</t>
  </si>
  <si>
    <t xml:space="preserve">74376-0-1266</t>
  </si>
  <si>
    <t xml:space="preserve">74376-0-1277</t>
  </si>
  <si>
    <t xml:space="preserve">74376-0-1295</t>
  </si>
  <si>
    <t xml:space="preserve">74376-0-1327</t>
  </si>
  <si>
    <t xml:space="preserve">74376-0-1338</t>
  </si>
  <si>
    <t xml:space="preserve">74376-0-1347.7</t>
  </si>
  <si>
    <t xml:space="preserve">74376-0-1352</t>
  </si>
  <si>
    <t xml:space="preserve">74376-0-1375</t>
  </si>
  <si>
    <t xml:space="preserve">74376-0-1384.5</t>
  </si>
  <si>
    <t xml:space="preserve">74376-0-1390.3</t>
  </si>
  <si>
    <t xml:space="preserve">74376-0-1404.2</t>
  </si>
  <si>
    <t xml:space="preserve">74376-0-1425</t>
  </si>
  <si>
    <t xml:space="preserve">74376-0-1434</t>
  </si>
  <si>
    <t xml:space="preserve">74376-0-1462</t>
  </si>
  <si>
    <t xml:space="preserve">74376-0-1492.5</t>
  </si>
  <si>
    <t xml:space="preserve">74376-0-1512.4</t>
  </si>
  <si>
    <t xml:space="preserve">74376-0-1522.5</t>
  </si>
  <si>
    <t xml:space="preserve">74376-0-1541</t>
  </si>
  <si>
    <t xml:space="preserve">74376-0-1542.6</t>
  </si>
  <si>
    <t xml:space="preserve">74376-0-1553.3</t>
  </si>
  <si>
    <t xml:space="preserve">74376-0-1573.5</t>
  </si>
  <si>
    <t xml:space="preserve">74376-0-1604.5</t>
  </si>
  <si>
    <t xml:space="preserve">74376-0-1613.8</t>
  </si>
  <si>
    <t xml:space="preserve">pel.</t>
  </si>
  <si>
    <t xml:space="preserve">74376-0-2052.5</t>
  </si>
  <si>
    <t xml:space="preserve">UPPER_SILL, inorg C= 0.1%</t>
  </si>
  <si>
    <t xml:space="preserve">74376-0-2062</t>
  </si>
  <si>
    <t xml:space="preserve">74376-0-2076.5</t>
  </si>
  <si>
    <t xml:space="preserve">74376-0-2082.7</t>
  </si>
  <si>
    <t xml:space="preserve">74376-0-2095.3</t>
  </si>
  <si>
    <t xml:space="preserve">74376-0-2108</t>
  </si>
  <si>
    <t xml:space="preserve">74376-0-2111</t>
  </si>
  <si>
    <t xml:space="preserve">74376-0-2112.5</t>
  </si>
  <si>
    <t xml:space="preserve">74376-0-2113.5</t>
  </si>
  <si>
    <t xml:space="preserve">74376-0-2118.2</t>
  </si>
  <si>
    <t xml:space="preserve">74376-0-2120</t>
  </si>
  <si>
    <t xml:space="preserve">UPPER_SILL, inorg C= 0.3%</t>
  </si>
  <si>
    <t xml:space="preserve">74376-0-2144</t>
  </si>
  <si>
    <t xml:space="preserve">74376-0-2156.5</t>
  </si>
  <si>
    <t xml:space="preserve">74376-0-2185</t>
  </si>
  <si>
    <t xml:space="preserve">74376-0-2191.5</t>
  </si>
  <si>
    <t xml:space="preserve">74376-0-2197.3</t>
  </si>
  <si>
    <t xml:space="preserve">74376-0-2214</t>
  </si>
  <si>
    <t xml:space="preserve">UPPER_SILL, inorg C= 0.2%</t>
  </si>
  <si>
    <t xml:space="preserve">74376-0-2216</t>
  </si>
  <si>
    <t xml:space="preserve">74376-0-2220</t>
  </si>
  <si>
    <t xml:space="preserve">74376-0-2222</t>
  </si>
  <si>
    <t xml:space="preserve">74376-0-2223.5</t>
  </si>
  <si>
    <t xml:space="preserve">74376-0-2225.5</t>
  </si>
  <si>
    <t xml:space="preserve">74376-0-2229</t>
  </si>
  <si>
    <t xml:space="preserve">74376-0-2230</t>
  </si>
  <si>
    <t xml:space="preserve">UPPER_SILL, inorg C= 0.5%</t>
  </si>
  <si>
    <t xml:space="preserve">74376-0-2232</t>
  </si>
  <si>
    <t xml:space="preserve">74376-0-2234</t>
  </si>
  <si>
    <t xml:space="preserve">74376-0-2235</t>
  </si>
  <si>
    <t xml:space="preserve">74376-0-2235.5</t>
  </si>
  <si>
    <t xml:space="preserve">74376-0-2236</t>
  </si>
  <si>
    <t xml:space="preserve">74376-0-2237</t>
  </si>
  <si>
    <t xml:space="preserve">74376-0-2241</t>
  </si>
  <si>
    <t xml:space="preserve">74376-0-2255</t>
  </si>
  <si>
    <t xml:space="preserve">EI-79-105</t>
  </si>
  <si>
    <t xml:space="preserve">stringers in pelite</t>
  </si>
  <si>
    <t xml:space="preserve">EI-79-106</t>
  </si>
  <si>
    <t xml:space="preserve">WY-87-9A</t>
  </si>
  <si>
    <t xml:space="preserve">massive in pit</t>
  </si>
  <si>
    <t xml:space="preserve">EI-74-152A</t>
  </si>
  <si>
    <t xml:space="preserve">EI-74-193</t>
  </si>
  <si>
    <t xml:space="preserve">banded Po-Pn</t>
  </si>
  <si>
    <t xml:space="preserve">T.10B</t>
  </si>
  <si>
    <t xml:space="preserve">THOMPSON_1C_PIT</t>
  </si>
  <si>
    <t xml:space="preserve">Mag, extraparental, breccia</t>
  </si>
  <si>
    <t xml:space="preserve">T.14C</t>
  </si>
  <si>
    <t xml:space="preserve">T.15A</t>
  </si>
  <si>
    <t xml:space="preserve">T.17A</t>
  </si>
  <si>
    <t xml:space="preserve">T.25</t>
  </si>
  <si>
    <t xml:space="preserve">T.30</t>
  </si>
  <si>
    <t xml:space="preserve">T.64</t>
  </si>
  <si>
    <t xml:space="preserve">T.76</t>
  </si>
  <si>
    <t xml:space="preserve">T.250</t>
  </si>
  <si>
    <t xml:space="preserve">T.251</t>
  </si>
  <si>
    <t xml:space="preserve">T.271</t>
  </si>
  <si>
    <t xml:space="preserve">T.346A</t>
  </si>
  <si>
    <t xml:space="preserve">T.523</t>
  </si>
  <si>
    <t xml:space="preserve">T.527A</t>
  </si>
  <si>
    <t xml:space="preserve">T.527B</t>
  </si>
  <si>
    <t xml:space="preserve">T.527C</t>
  </si>
  <si>
    <t xml:space="preserve">T.528</t>
  </si>
  <si>
    <t xml:space="preserve">T.531</t>
  </si>
  <si>
    <t xml:space="preserve">T.532A</t>
  </si>
  <si>
    <t xml:space="preserve">SED_NI</t>
  </si>
  <si>
    <t xml:space="preserve">Ni-enriched sed. sulph</t>
  </si>
  <si>
    <t xml:space="preserve">T.532B1</t>
  </si>
  <si>
    <t xml:space="preserve">T.532B2</t>
  </si>
  <si>
    <t xml:space="preserve">T.535</t>
  </si>
  <si>
    <t xml:space="preserve">T.536</t>
  </si>
  <si>
    <t xml:space="preserve">T.165B</t>
  </si>
  <si>
    <t xml:space="preserve">THOMPSON_1B_PIT</t>
  </si>
  <si>
    <t xml:space="preserve">T.533</t>
  </si>
  <si>
    <t xml:space="preserve">T.229</t>
  </si>
  <si>
    <t xml:space="preserve">T.239</t>
  </si>
  <si>
    <t xml:space="preserve">T.289</t>
  </si>
  <si>
    <t xml:space="preserve">T.353A</t>
  </si>
  <si>
    <t xml:space="preserve">T.353B</t>
  </si>
  <si>
    <t xml:space="preserve">T.510</t>
  </si>
  <si>
    <t xml:space="preserve">T.372.1</t>
  </si>
  <si>
    <t xml:space="preserve">THOMPSON</t>
  </si>
  <si>
    <t xml:space="preserve">S_DISS</t>
  </si>
  <si>
    <t xml:space="preserve">Mag, extraparental, massive</t>
  </si>
  <si>
    <t xml:space="preserve">T.372.2</t>
  </si>
  <si>
    <t xml:space="preserve">T.155</t>
  </si>
  <si>
    <t xml:space="preserve">T.159</t>
  </si>
  <si>
    <t xml:space="preserve">T.160</t>
  </si>
  <si>
    <t xml:space="preserve">T.188A</t>
  </si>
  <si>
    <t xml:space="preserve">T.188B</t>
  </si>
  <si>
    <t xml:space="preserve">T.188C</t>
  </si>
  <si>
    <t xml:space="preserve">T.287A</t>
  </si>
  <si>
    <t xml:space="preserve">T.296</t>
  </si>
  <si>
    <t xml:space="preserve">T.431</t>
  </si>
  <si>
    <t xml:space="preserve">T.511</t>
  </si>
  <si>
    <t xml:space="preserve">T.513</t>
  </si>
  <si>
    <t xml:space="preserve">T.517</t>
  </si>
  <si>
    <t xml:space="preserve">T.534</t>
  </si>
  <si>
    <t xml:space="preserve">T.544</t>
  </si>
  <si>
    <t xml:space="preserve">T.545</t>
  </si>
  <si>
    <t xml:space="preserve">T.546</t>
  </si>
  <si>
    <t xml:space="preserve">T.551</t>
  </si>
  <si>
    <t xml:space="preserve">T.512A</t>
  </si>
  <si>
    <t xml:space="preserve">T.512B</t>
  </si>
  <si>
    <t xml:space="preserve">T.512C</t>
  </si>
  <si>
    <t xml:space="preserve">T.212.A</t>
  </si>
  <si>
    <t xml:space="preserve">T.273</t>
  </si>
  <si>
    <t xml:space="preserve">T.273A</t>
  </si>
  <si>
    <t xml:space="preserve">T.273B</t>
  </si>
  <si>
    <t xml:space="preserve">T.287B</t>
  </si>
  <si>
    <t xml:space="preserve">T.425A</t>
  </si>
  <si>
    <t xml:space="preserve">T.425B</t>
  </si>
  <si>
    <t xml:space="preserve">T.426</t>
  </si>
  <si>
    <t xml:space="preserve">T.549</t>
  </si>
  <si>
    <t xml:space="preserve">T.436</t>
  </si>
  <si>
    <t xml:space="preserve">T.436A</t>
  </si>
  <si>
    <t xml:space="preserve">T.436B</t>
  </si>
  <si>
    <t xml:space="preserve">T.436O</t>
  </si>
  <si>
    <t xml:space="preserve">T.436P</t>
  </si>
  <si>
    <t xml:space="preserve">T.436Q</t>
  </si>
  <si>
    <t xml:space="preserve">T.436R</t>
  </si>
  <si>
    <t xml:space="preserve">T.436S</t>
  </si>
  <si>
    <t xml:space="preserve">T.436T</t>
  </si>
  <si>
    <t xml:space="preserve">T.514</t>
  </si>
  <si>
    <t xml:space="preserve">T.515</t>
  </si>
  <si>
    <t xml:space="preserve">T.516</t>
  </si>
  <si>
    <t xml:space="preserve">T.520A</t>
  </si>
  <si>
    <t xml:space="preserve">T.521</t>
  </si>
  <si>
    <t xml:space="preserve">T.522</t>
  </si>
  <si>
    <t xml:space="preserve">T.524A</t>
  </si>
  <si>
    <t xml:space="preserve">T.524B</t>
  </si>
  <si>
    <t xml:space="preserve">T.525</t>
  </si>
  <si>
    <t xml:space="preserve">T.525A</t>
  </si>
  <si>
    <t xml:space="preserve">T.525B</t>
  </si>
  <si>
    <t xml:space="preserve">T.526</t>
  </si>
  <si>
    <t xml:space="preserve">T.529A</t>
  </si>
  <si>
    <t xml:space="preserve">T.529B</t>
  </si>
  <si>
    <t xml:space="preserve">T.530</t>
  </si>
  <si>
    <t xml:space="preserve">T.548.2</t>
  </si>
  <si>
    <t xml:space="preserve">Sulphide-Fe Fm. (graphitic)</t>
  </si>
  <si>
    <t xml:space="preserve">T.548.3</t>
  </si>
  <si>
    <t xml:space="preserve">T.150B</t>
  </si>
  <si>
    <t xml:space="preserve">T.552</t>
  </si>
  <si>
    <t xml:space="preserve">T.553</t>
  </si>
  <si>
    <t xml:space="preserve">T.554</t>
  </si>
  <si>
    <t xml:space="preserve">T.555</t>
  </si>
  <si>
    <t xml:space="preserve">T.556</t>
  </si>
  <si>
    <t xml:space="preserve">T.243J</t>
  </si>
  <si>
    <t xml:space="preserve">T.557</t>
  </si>
  <si>
    <t xml:space="preserve">T.548</t>
  </si>
  <si>
    <t xml:space="preserve">EI-80-96</t>
  </si>
  <si>
    <t xml:space="preserve">THOMPSON_NOSE</t>
  </si>
  <si>
    <t xml:space="preserve">CON</t>
  </si>
  <si>
    <t xml:space="preserve">EI-80-97</t>
  </si>
  <si>
    <t xml:space="preserve">EI-80-98</t>
  </si>
  <si>
    <t xml:space="preserve">EI-80-99</t>
  </si>
  <si>
    <t xml:space="preserve">EI-80-100</t>
  </si>
  <si>
    <t xml:space="preserve">EI-80-102</t>
  </si>
  <si>
    <t xml:space="preserve">EI-80-103</t>
  </si>
  <si>
    <t xml:space="preserve">EI-80-104</t>
  </si>
  <si>
    <t xml:space="preserve">EI-80-105</t>
  </si>
  <si>
    <t xml:space="preserve">EI-80-106</t>
  </si>
  <si>
    <t xml:space="preserve">EI-80-108</t>
  </si>
  <si>
    <t xml:space="preserve">THOMPSON #1</t>
  </si>
  <si>
    <t xml:space="preserve">EI-80-114</t>
  </si>
  <si>
    <t xml:space="preserve">EI-80-115</t>
  </si>
  <si>
    <t xml:space="preserve">EI-80-117</t>
  </si>
  <si>
    <t xml:space="preserve">EI-80-118</t>
  </si>
  <si>
    <t xml:space="preserve">34975-194</t>
  </si>
  <si>
    <t xml:space="preserve">N_Manas_B</t>
  </si>
  <si>
    <t xml:space="preserve">63 P/13</t>
  </si>
  <si>
    <t xml:space="preserve">N_Manasan_barren</t>
  </si>
  <si>
    <t xml:space="preserve">34975-210</t>
  </si>
  <si>
    <t xml:space="preserve">2 cm opx oiks</t>
  </si>
  <si>
    <t xml:space="preserve">34996-280</t>
  </si>
  <si>
    <t xml:space="preserve">34998-743</t>
  </si>
  <si>
    <t xml:space="preserve">34998-1683</t>
  </si>
  <si>
    <t xml:space="preserve">34998-2242</t>
  </si>
  <si>
    <t xml:space="preserve">EI-79-45</t>
  </si>
  <si>
    <t xml:space="preserve">S_Manasan</t>
  </si>
  <si>
    <t xml:space="preserve">EI-79-46</t>
  </si>
  <si>
    <t xml:space="preserve">EI-79-47</t>
  </si>
  <si>
    <t xml:space="preserve">EI-79-48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421875" defaultRowHeight="14.6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19.49"/>
    <col collapsed="false" customWidth="true" hidden="false" outlineLevel="0" max="3" min="3" style="0" width="15.62"/>
    <col collapsed="false" customWidth="true" hidden="false" outlineLevel="0" max="4" min="4" style="0" width="11.62"/>
    <col collapsed="false" customWidth="true" hidden="false" outlineLevel="0" max="5" min="5" style="0" width="13.62"/>
    <col collapsed="false" customWidth="true" hidden="false" outlineLevel="0" max="7" min="7" style="0" width="11.62"/>
    <col collapsed="false" customWidth="true" hidden="false" outlineLevel="0" max="8" min="8" style="0" width="13.62"/>
    <col collapsed="false" customWidth="true" hidden="false" outlineLevel="0" max="9" min="9" style="0" width="15.62"/>
    <col collapsed="false" customWidth="true" hidden="false" outlineLevel="0" max="14" min="11" style="0" width="8.62"/>
    <col collapsed="false" customWidth="true" hidden="false" outlineLevel="0" max="25" min="17" style="0" width="8.62"/>
    <col collapsed="false" customWidth="true" hidden="false" outlineLevel="0" max="31" min="29" style="0" width="8.62"/>
    <col collapsed="false" customWidth="true" hidden="false" outlineLevel="0" max="65" min="65" style="0" width="8.62"/>
    <col collapsed="false" customWidth="true" hidden="false" outlineLevel="0" max="84" min="84" style="0" width="8.62"/>
    <col collapsed="false" customWidth="true" hidden="false" outlineLevel="0" max="87" min="86" style="0" width="8.6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2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2" t="s">
        <v>41</v>
      </c>
      <c r="AQ1" s="1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1" t="s">
        <v>48</v>
      </c>
      <c r="AX1" s="2" t="s">
        <v>49</v>
      </c>
      <c r="AY1" s="1" t="s">
        <v>50</v>
      </c>
      <c r="AZ1" s="2" t="s">
        <v>51</v>
      </c>
      <c r="BA1" s="1" t="s">
        <v>52</v>
      </c>
      <c r="BB1" s="3" t="s">
        <v>53</v>
      </c>
      <c r="BC1" s="2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1" t="s">
        <v>92</v>
      </c>
      <c r="CP1" s="2" t="s">
        <v>93</v>
      </c>
      <c r="CQ1" s="2" t="s">
        <v>94</v>
      </c>
      <c r="CR1" s="2" t="s">
        <v>95</v>
      </c>
    </row>
    <row r="2" customFormat="false" ht="14.65" hidden="false" customHeight="false" outlineLevel="0" collapsed="false">
      <c r="A2" s="1" t="s">
        <v>96</v>
      </c>
      <c r="B2" s="1" t="s">
        <v>97</v>
      </c>
      <c r="C2" s="1" t="s">
        <v>97</v>
      </c>
      <c r="D2" s="0" t="n">
        <v>55.735457</v>
      </c>
      <c r="E2" s="0" t="n">
        <v>-97.790962</v>
      </c>
      <c r="F2" s="0" t="s">
        <v>98</v>
      </c>
      <c r="G2" s="1" t="s">
        <v>99</v>
      </c>
      <c r="H2" s="1" t="s">
        <v>100</v>
      </c>
      <c r="I2" s="1" t="s">
        <v>101</v>
      </c>
      <c r="J2" s="4" t="n">
        <v>0.213500000000014</v>
      </c>
      <c r="K2" s="4" t="n">
        <v>4.19</v>
      </c>
      <c r="L2" s="4" t="n">
        <v>0.05</v>
      </c>
      <c r="M2" s="4" t="n">
        <v>1.03</v>
      </c>
      <c r="N2" s="4" t="n">
        <v>56.2</v>
      </c>
      <c r="Q2" s="4" t="n">
        <v>0.05</v>
      </c>
      <c r="R2" s="4" t="n">
        <v>0.53</v>
      </c>
      <c r="S2" s="4" t="n">
        <v>0.22</v>
      </c>
      <c r="T2" s="4" t="n">
        <v>0.17</v>
      </c>
      <c r="U2" s="4" t="n">
        <v>0.24</v>
      </c>
      <c r="V2" s="2" t="s">
        <v>102</v>
      </c>
      <c r="W2" s="4" t="n">
        <v>0.35</v>
      </c>
      <c r="X2" s="4" t="n">
        <f aca="false">0.005</f>
        <v>0.005</v>
      </c>
      <c r="Y2" s="4" t="n">
        <v>36.6</v>
      </c>
      <c r="Z2" s="3" t="s">
        <v>102</v>
      </c>
      <c r="AA2" s="3" t="s">
        <v>102</v>
      </c>
      <c r="AB2" s="5" t="n">
        <f aca="false">2</f>
        <v>2</v>
      </c>
      <c r="AC2" s="5" t="n">
        <v>130</v>
      </c>
      <c r="AD2" s="5" t="n">
        <v>1500</v>
      </c>
      <c r="AE2" s="5" t="n">
        <v>4600</v>
      </c>
      <c r="AF2" s="5" t="n">
        <v>136000</v>
      </c>
      <c r="AG2" s="4" t="n">
        <v>9</v>
      </c>
      <c r="AI2" s="5" t="n">
        <v>160</v>
      </c>
      <c r="AJ2" s="6" t="n">
        <v>30.03</v>
      </c>
      <c r="AK2" s="6" t="n">
        <v>0.29</v>
      </c>
      <c r="AL2" s="6" t="n">
        <v>0.1</v>
      </c>
      <c r="AM2" s="6" t="n">
        <v>126.62</v>
      </c>
      <c r="AN2" s="6" t="n">
        <v>4.67</v>
      </c>
      <c r="AO2" s="6" t="n">
        <v>0.1</v>
      </c>
      <c r="AP2" s="4" t="n">
        <v>8.7</v>
      </c>
      <c r="AR2" s="4" t="n">
        <v>1.7</v>
      </c>
      <c r="AT2" s="4" t="n">
        <v>1.2</v>
      </c>
      <c r="AU2" s="4" t="n">
        <v>0.91</v>
      </c>
      <c r="AV2" s="4" t="n">
        <f aca="false">2</f>
        <v>2</v>
      </c>
      <c r="AW2" s="5" t="n">
        <v>10</v>
      </c>
      <c r="AX2" s="4" t="n">
        <v>10</v>
      </c>
      <c r="AY2" s="5" t="n">
        <f aca="false">10</f>
        <v>10</v>
      </c>
      <c r="AZ2" s="4" t="n">
        <v>0.4</v>
      </c>
      <c r="BA2" s="5" t="n">
        <v>150</v>
      </c>
      <c r="BB2" s="5" t="n">
        <v>25</v>
      </c>
      <c r="BC2" s="4" t="n">
        <v>1.8</v>
      </c>
      <c r="BD2" s="6" t="n">
        <v>1634</v>
      </c>
      <c r="BE2" s="6" t="n">
        <v>10</v>
      </c>
      <c r="BF2" s="6" t="n">
        <v>10</v>
      </c>
      <c r="BG2" s="6" t="n">
        <v>13</v>
      </c>
      <c r="BH2" s="6" t="n">
        <v>179</v>
      </c>
      <c r="BI2" s="6" t="n">
        <v>138</v>
      </c>
      <c r="BJ2" s="5" t="n">
        <v>330</v>
      </c>
      <c r="BK2" s="6" t="n">
        <v>153</v>
      </c>
      <c r="BL2" s="6" t="n">
        <v>16</v>
      </c>
      <c r="BM2" s="6" t="n">
        <v>2800</v>
      </c>
      <c r="BN2" s="5" t="n">
        <v>24</v>
      </c>
      <c r="BO2" s="6" t="n">
        <v>25</v>
      </c>
      <c r="BU2" s="4" t="n">
        <v>3.4</v>
      </c>
      <c r="BV2" s="4" t="n">
        <v>5.9</v>
      </c>
      <c r="BW2" s="4" t="n">
        <v>0.75</v>
      </c>
      <c r="BX2" s="4" t="n">
        <v>2.6</v>
      </c>
      <c r="BY2" s="4" t="n">
        <v>0.48</v>
      </c>
      <c r="BZ2" s="4" t="n">
        <v>0.07</v>
      </c>
      <c r="CA2" s="4" t="n">
        <v>0.37</v>
      </c>
      <c r="CB2" s="4" t="n">
        <v>0.05</v>
      </c>
      <c r="CC2" s="4" t="n">
        <v>0.27</v>
      </c>
      <c r="CD2" s="4" t="n">
        <v>0.05</v>
      </c>
      <c r="CE2" s="4" t="n">
        <v>0.14</v>
      </c>
      <c r="CF2" s="4" t="n">
        <f aca="false">0.01</f>
        <v>0.01</v>
      </c>
      <c r="CG2" s="4" t="n">
        <v>0.14</v>
      </c>
      <c r="CH2" s="4" t="n">
        <v>0.02</v>
      </c>
      <c r="CI2" s="4" t="n">
        <v>1.7</v>
      </c>
      <c r="CJ2" s="4" t="n">
        <v>0.38</v>
      </c>
      <c r="CK2" s="4" t="n">
        <f aca="false">0.1</f>
        <v>0.1</v>
      </c>
      <c r="CL2" s="4" t="n">
        <v>0.44</v>
      </c>
      <c r="CM2" s="4" t="n">
        <v>0.91</v>
      </c>
      <c r="CN2" s="4" t="n">
        <v>1.2</v>
      </c>
      <c r="CP2" s="4" t="n">
        <v>0.11</v>
      </c>
      <c r="CQ2" s="4" t="n">
        <v>0.88</v>
      </c>
      <c r="CR2" s="4" t="n">
        <v>1.6</v>
      </c>
    </row>
    <row r="3" customFormat="false" ht="14.65" hidden="false" customHeight="false" outlineLevel="0" collapsed="false">
      <c r="A3" s="1" t="s">
        <v>103</v>
      </c>
      <c r="B3" s="1" t="s">
        <v>97</v>
      </c>
      <c r="C3" s="1" t="s">
        <v>97</v>
      </c>
      <c r="D3" s="0" t="n">
        <v>55.735457</v>
      </c>
      <c r="E3" s="0" t="n">
        <v>-97.790962</v>
      </c>
      <c r="F3" s="0" t="s">
        <v>98</v>
      </c>
      <c r="G3" s="1" t="s">
        <v>99</v>
      </c>
      <c r="H3" s="1" t="s">
        <v>100</v>
      </c>
      <c r="I3" s="1" t="s">
        <v>101</v>
      </c>
      <c r="J3" s="4" t="n">
        <v>0.61</v>
      </c>
      <c r="K3" s="4" t="n">
        <v>2.37</v>
      </c>
      <c r="L3" s="4" t="n">
        <v>0.03</v>
      </c>
      <c r="M3" s="4" t="n">
        <v>0.7</v>
      </c>
      <c r="N3" s="4" t="n">
        <v>49.3</v>
      </c>
      <c r="Q3" s="4" t="n">
        <v>0.02</v>
      </c>
      <c r="R3" s="4" t="n">
        <v>0.31</v>
      </c>
      <c r="S3" s="4" t="n">
        <v>0.21</v>
      </c>
      <c r="T3" s="4" t="n">
        <v>0.12</v>
      </c>
      <c r="U3" s="4" t="n">
        <v>0.17</v>
      </c>
      <c r="V3" s="2" t="s">
        <v>102</v>
      </c>
      <c r="W3" s="4" t="n">
        <v>0.35</v>
      </c>
      <c r="X3" s="4" t="n">
        <f aca="false">0.005</f>
        <v>0.005</v>
      </c>
      <c r="Y3" s="4" t="n">
        <v>36.3</v>
      </c>
      <c r="Z3" s="3" t="s">
        <v>102</v>
      </c>
      <c r="AA3" s="3" t="s">
        <v>102</v>
      </c>
      <c r="AB3" s="5" t="n">
        <f aca="false">2</f>
        <v>2</v>
      </c>
      <c r="AC3" s="5" t="n">
        <v>180</v>
      </c>
      <c r="AD3" s="5" t="n">
        <v>2600</v>
      </c>
      <c r="AE3" s="5" t="n">
        <v>17000</v>
      </c>
      <c r="AF3" s="5" t="n">
        <v>214000</v>
      </c>
      <c r="AG3" s="4" t="n">
        <v>5</v>
      </c>
      <c r="AI3" s="5" t="n">
        <v>240</v>
      </c>
      <c r="AJ3" s="6" t="n">
        <v>29.03</v>
      </c>
      <c r="AK3" s="6" t="n">
        <v>0.33</v>
      </c>
      <c r="AL3" s="6" t="n">
        <v>0.2</v>
      </c>
      <c r="AM3" s="6" t="n">
        <v>138.29</v>
      </c>
      <c r="AN3" s="6" t="n">
        <v>2.46</v>
      </c>
      <c r="AO3" s="6" t="n">
        <v>0.1</v>
      </c>
      <c r="AP3" s="4" t="n">
        <v>12</v>
      </c>
      <c r="AR3" s="4" t="n">
        <v>2</v>
      </c>
      <c r="AT3" s="4" t="n">
        <v>0.83</v>
      </c>
      <c r="AU3" s="4" t="n">
        <v>0.9</v>
      </c>
      <c r="AV3" s="4" t="n">
        <f aca="false">2</f>
        <v>2</v>
      </c>
      <c r="AW3" s="5" t="n">
        <v>10</v>
      </c>
      <c r="AX3" s="4" t="n">
        <v>7.5</v>
      </c>
      <c r="AY3" s="5" t="n">
        <f aca="false">10</f>
        <v>10</v>
      </c>
      <c r="AZ3" s="4" t="n">
        <v>0.25</v>
      </c>
      <c r="BA3" s="5" t="n">
        <v>130</v>
      </c>
      <c r="BB3" s="5" t="n">
        <v>26</v>
      </c>
      <c r="BC3" s="4" t="n">
        <v>3.5</v>
      </c>
      <c r="BD3" s="6" t="n">
        <v>4204</v>
      </c>
      <c r="BE3" s="6" t="n">
        <v>1</v>
      </c>
      <c r="BF3" s="6" t="n">
        <v>10</v>
      </c>
      <c r="BG3" s="6" t="n">
        <v>3</v>
      </c>
      <c r="BH3" s="6" t="n">
        <v>75</v>
      </c>
      <c r="BI3" s="6" t="n">
        <v>90</v>
      </c>
      <c r="BJ3" s="5" t="n">
        <v>190</v>
      </c>
      <c r="BK3" s="6" t="n">
        <v>167</v>
      </c>
      <c r="BL3" s="6" t="n">
        <v>7</v>
      </c>
      <c r="BM3" s="6" t="n">
        <v>3800</v>
      </c>
      <c r="BN3" s="5" t="n">
        <v>23</v>
      </c>
      <c r="BO3" s="6" t="n">
        <v>72</v>
      </c>
      <c r="BU3" s="4" t="n">
        <v>4</v>
      </c>
      <c r="BV3" s="4" t="n">
        <v>7</v>
      </c>
      <c r="BW3" s="4" t="n">
        <v>0.89</v>
      </c>
      <c r="BX3" s="4" t="n">
        <v>2.9</v>
      </c>
      <c r="BY3" s="4" t="n">
        <v>0.47</v>
      </c>
      <c r="BZ3" s="4" t="n">
        <v>0.05</v>
      </c>
      <c r="CA3" s="4" t="n">
        <v>0.32</v>
      </c>
      <c r="CB3" s="4" t="n">
        <v>0.05</v>
      </c>
      <c r="CC3" s="4" t="n">
        <v>0.23</v>
      </c>
      <c r="CD3" s="4" t="n">
        <v>0.04</v>
      </c>
      <c r="CE3" s="4" t="n">
        <v>0.09</v>
      </c>
      <c r="CF3" s="4" t="n">
        <f aca="false">0.01</f>
        <v>0.01</v>
      </c>
      <c r="CG3" s="4" t="n">
        <v>0.1</v>
      </c>
      <c r="CH3" s="4" t="n">
        <f aca="false">0.01</f>
        <v>0.01</v>
      </c>
      <c r="CI3" s="4" t="n">
        <v>1.2</v>
      </c>
      <c r="CJ3" s="4" t="n">
        <v>0.28</v>
      </c>
      <c r="CK3" s="4" t="n">
        <f aca="false">0.1</f>
        <v>0.1</v>
      </c>
      <c r="CL3" s="4" t="n">
        <v>0.39</v>
      </c>
      <c r="CM3" s="4" t="n">
        <v>0.9</v>
      </c>
      <c r="CN3" s="4" t="n">
        <v>0.83</v>
      </c>
      <c r="CP3" s="4" t="n">
        <v>0.06</v>
      </c>
      <c r="CQ3" s="4" t="n">
        <v>0.59</v>
      </c>
      <c r="CR3" s="4" t="n">
        <v>1.2</v>
      </c>
    </row>
    <row r="4" customFormat="false" ht="14.65" hidden="false" customHeight="false" outlineLevel="0" collapsed="false">
      <c r="A4" s="1" t="s">
        <v>104</v>
      </c>
      <c r="B4" s="1" t="s">
        <v>97</v>
      </c>
      <c r="C4" s="1" t="s">
        <v>97</v>
      </c>
      <c r="D4" s="0" t="n">
        <v>55.735457</v>
      </c>
      <c r="E4" s="0" t="n">
        <v>-97.790962</v>
      </c>
      <c r="F4" s="0" t="s">
        <v>98</v>
      </c>
      <c r="G4" s="1" t="s">
        <v>99</v>
      </c>
      <c r="H4" s="1" t="s">
        <v>100</v>
      </c>
      <c r="I4" s="1" t="s">
        <v>105</v>
      </c>
      <c r="J4" s="4" t="n">
        <v>4.69700000000003</v>
      </c>
      <c r="K4" s="4" t="n">
        <v>3.95</v>
      </c>
      <c r="L4" s="4" t="n">
        <v>0.09</v>
      </c>
      <c r="M4" s="4" t="n">
        <v>1.06</v>
      </c>
      <c r="N4" s="4" t="n">
        <v>57.1</v>
      </c>
      <c r="Q4" s="4" t="n">
        <v>0.03</v>
      </c>
      <c r="R4" s="4" t="n">
        <v>0.63</v>
      </c>
      <c r="S4" s="4" t="n">
        <v>0.17</v>
      </c>
      <c r="T4" s="4" t="n">
        <v>0.14</v>
      </c>
      <c r="U4" s="4" t="n">
        <v>0.32</v>
      </c>
      <c r="V4" s="2" t="s">
        <v>102</v>
      </c>
      <c r="W4" s="4" t="n">
        <v>0.55</v>
      </c>
      <c r="X4" s="4" t="n">
        <f aca="false">0.005</f>
        <v>0.005</v>
      </c>
      <c r="Y4" s="4" t="n">
        <v>37.3</v>
      </c>
      <c r="Z4" s="3" t="s">
        <v>102</v>
      </c>
      <c r="AA4" s="3" t="s">
        <v>102</v>
      </c>
      <c r="AB4" s="5" t="n">
        <f aca="false">2</f>
        <v>2</v>
      </c>
      <c r="AC4" s="5" t="n">
        <v>100</v>
      </c>
      <c r="AD4" s="5" t="n">
        <v>1600</v>
      </c>
      <c r="AE4" s="5" t="n">
        <v>940</v>
      </c>
      <c r="AF4" s="5" t="n">
        <v>140000</v>
      </c>
      <c r="AG4" s="4" t="n">
        <v>4</v>
      </c>
      <c r="AI4" s="5" t="n">
        <v>120</v>
      </c>
      <c r="AJ4" s="6" t="n">
        <v>27.35</v>
      </c>
      <c r="AK4" s="6" t="n">
        <v>0.14</v>
      </c>
      <c r="AL4" s="6" t="n">
        <v>0.3</v>
      </c>
      <c r="AM4" s="6" t="n">
        <v>118.5</v>
      </c>
      <c r="AN4" s="6" t="n">
        <v>2.93</v>
      </c>
      <c r="AO4" s="6" t="n">
        <v>0.1</v>
      </c>
      <c r="AP4" s="4" t="n">
        <v>14</v>
      </c>
      <c r="AR4" s="4" t="n">
        <v>1.7</v>
      </c>
      <c r="AT4" s="4" t="n">
        <v>0.43</v>
      </c>
      <c r="AU4" s="4" t="n">
        <v>0.56</v>
      </c>
      <c r="AV4" s="4" t="n">
        <f aca="false">2</f>
        <v>2</v>
      </c>
      <c r="AW4" s="5" t="n">
        <v>10</v>
      </c>
      <c r="AX4" s="4" t="n">
        <v>14</v>
      </c>
      <c r="AY4" s="5" t="n">
        <f aca="false">10</f>
        <v>10</v>
      </c>
      <c r="AZ4" s="4" t="n">
        <v>0.18</v>
      </c>
      <c r="BA4" s="5" t="n">
        <v>170</v>
      </c>
      <c r="BB4" s="5" t="n">
        <v>25</v>
      </c>
      <c r="BC4" s="4" t="n">
        <v>0.9</v>
      </c>
      <c r="BD4" s="6" t="n">
        <v>1816</v>
      </c>
      <c r="BE4" s="6" t="n">
        <v>5</v>
      </c>
      <c r="BF4" s="6" t="n">
        <v>14</v>
      </c>
      <c r="BG4" s="6" t="n">
        <v>27</v>
      </c>
      <c r="BH4" s="6" t="n">
        <v>115</v>
      </c>
      <c r="BI4" s="6" t="n">
        <v>88.5</v>
      </c>
      <c r="BJ4" s="5" t="n">
        <v>216</v>
      </c>
      <c r="BK4" s="6" t="n">
        <v>111</v>
      </c>
      <c r="BL4" s="6" t="n">
        <v>6</v>
      </c>
      <c r="BM4" s="6" t="n">
        <v>2290</v>
      </c>
      <c r="BN4" s="5" t="n">
        <v>44</v>
      </c>
      <c r="BO4" s="6" t="n">
        <v>62</v>
      </c>
      <c r="BU4" s="4" t="n">
        <v>1.1</v>
      </c>
      <c r="BV4" s="4" t="n">
        <v>2</v>
      </c>
      <c r="BW4" s="4" t="n">
        <v>0.26</v>
      </c>
      <c r="BX4" s="4" t="n">
        <v>0.9</v>
      </c>
      <c r="BY4" s="4" t="n">
        <v>0.18</v>
      </c>
      <c r="BZ4" s="4" t="n">
        <v>0.03</v>
      </c>
      <c r="CA4" s="4" t="n">
        <v>0.21</v>
      </c>
      <c r="CB4" s="4" t="n">
        <v>0.03</v>
      </c>
      <c r="CC4" s="4" t="n">
        <v>0.19</v>
      </c>
      <c r="CD4" s="4" t="n">
        <v>0.05</v>
      </c>
      <c r="CE4" s="4" t="n">
        <v>0.13</v>
      </c>
      <c r="CF4" s="4" t="n">
        <v>0.02</v>
      </c>
      <c r="CG4" s="4" t="n">
        <v>0.16</v>
      </c>
      <c r="CH4" s="4" t="n">
        <v>0.03</v>
      </c>
      <c r="CI4" s="4" t="n">
        <v>1.4</v>
      </c>
      <c r="CJ4" s="4" t="n">
        <v>1</v>
      </c>
      <c r="CK4" s="4" t="n">
        <f aca="false">0.1</f>
        <v>0.1</v>
      </c>
      <c r="CL4" s="4" t="n">
        <v>0.45</v>
      </c>
      <c r="CM4" s="4" t="n">
        <v>0.56</v>
      </c>
      <c r="CN4" s="4" t="n">
        <v>0.43</v>
      </c>
      <c r="CP4" s="4" t="n">
        <v>0.07</v>
      </c>
      <c r="CQ4" s="4" t="n">
        <v>0.92</v>
      </c>
      <c r="CR4" s="4" t="n">
        <v>1.8</v>
      </c>
    </row>
    <row r="5" customFormat="false" ht="14.65" hidden="false" customHeight="false" outlineLevel="0" collapsed="false">
      <c r="A5" s="1" t="s">
        <v>106</v>
      </c>
      <c r="B5" s="1" t="s">
        <v>97</v>
      </c>
      <c r="C5" s="1" t="s">
        <v>97</v>
      </c>
      <c r="D5" s="0" t="n">
        <v>55.735457</v>
      </c>
      <c r="E5" s="0" t="n">
        <v>-97.790962</v>
      </c>
      <c r="F5" s="0" t="s">
        <v>98</v>
      </c>
      <c r="G5" s="1" t="s">
        <v>99</v>
      </c>
      <c r="H5" s="1" t="s">
        <v>107</v>
      </c>
      <c r="J5" s="4" t="n">
        <v>85.2475</v>
      </c>
      <c r="K5" s="4" t="n">
        <v>50.2</v>
      </c>
      <c r="L5" s="4" t="n">
        <v>0.28</v>
      </c>
      <c r="M5" s="4" t="n">
        <v>6.5</v>
      </c>
      <c r="N5" s="4" t="n">
        <v>9.4</v>
      </c>
      <c r="Q5" s="4" t="n">
        <v>0.16</v>
      </c>
      <c r="R5" s="4" t="n">
        <v>22</v>
      </c>
      <c r="S5" s="4" t="n">
        <v>7.25</v>
      </c>
      <c r="T5" s="4" t="n">
        <v>0.1</v>
      </c>
      <c r="U5" s="4" t="n">
        <v>1.71</v>
      </c>
      <c r="V5" s="4" t="n">
        <v>3.5</v>
      </c>
      <c r="W5" s="4" t="n">
        <v>0.2</v>
      </c>
      <c r="X5" s="4" t="n">
        <v>0.03</v>
      </c>
      <c r="Y5" s="4" t="n">
        <v>0.09</v>
      </c>
      <c r="Z5" s="3" t="s">
        <v>102</v>
      </c>
      <c r="AA5" s="3" t="s">
        <v>102</v>
      </c>
      <c r="AB5" s="5" t="n">
        <v>87</v>
      </c>
      <c r="AC5" s="5" t="n">
        <v>1400</v>
      </c>
      <c r="AD5" s="5" t="n">
        <v>45</v>
      </c>
      <c r="AE5" s="5" t="n">
        <f aca="false">5</f>
        <v>5</v>
      </c>
      <c r="AF5" s="5" t="n">
        <v>960</v>
      </c>
      <c r="AG5" s="2" t="s">
        <v>102</v>
      </c>
      <c r="AI5" s="5" t="n">
        <v>66</v>
      </c>
      <c r="AJ5" s="6" t="n">
        <v>0.03</v>
      </c>
      <c r="AK5" s="6" t="n">
        <v>0.03</v>
      </c>
      <c r="AL5" s="6" t="n">
        <v>0.2</v>
      </c>
      <c r="AM5" s="6" t="n">
        <v>148.39</v>
      </c>
      <c r="AN5" s="6" t="n">
        <v>0.07</v>
      </c>
      <c r="AO5" s="6" t="n">
        <v>0.1</v>
      </c>
      <c r="AP5" s="2" t="s">
        <v>102</v>
      </c>
      <c r="AR5" s="4" t="n">
        <v>1</v>
      </c>
      <c r="AT5" s="2" t="s">
        <v>102</v>
      </c>
      <c r="AU5" s="2" t="s">
        <v>102</v>
      </c>
      <c r="AV5" s="4" t="n">
        <v>9</v>
      </c>
      <c r="AW5" s="5" t="n">
        <v>61</v>
      </c>
      <c r="AX5" s="2" t="s">
        <v>102</v>
      </c>
      <c r="AY5" s="5" t="n">
        <f aca="false">10</f>
        <v>10</v>
      </c>
      <c r="AZ5" s="2" t="s">
        <v>102</v>
      </c>
      <c r="BA5" s="5" t="n">
        <v>100</v>
      </c>
      <c r="BB5" s="5" t="n">
        <v>16</v>
      </c>
      <c r="BC5" s="2" t="s">
        <v>102</v>
      </c>
      <c r="BD5" s="6" t="n">
        <v>4</v>
      </c>
      <c r="BE5" s="6" t="n">
        <v>8</v>
      </c>
      <c r="BF5" s="6" t="n">
        <v>1</v>
      </c>
      <c r="BG5" s="6" t="n">
        <v>16</v>
      </c>
      <c r="BU5" s="2" t="s">
        <v>102</v>
      </c>
      <c r="BV5" s="2" t="s">
        <v>102</v>
      </c>
      <c r="BW5" s="2" t="s">
        <v>102</v>
      </c>
      <c r="BX5" s="2" t="s">
        <v>102</v>
      </c>
      <c r="BY5" s="2" t="s">
        <v>102</v>
      </c>
      <c r="BZ5" s="2" t="s">
        <v>102</v>
      </c>
      <c r="CA5" s="2" t="s">
        <v>102</v>
      </c>
      <c r="CB5" s="2" t="s">
        <v>102</v>
      </c>
      <c r="CC5" s="2" t="s">
        <v>102</v>
      </c>
      <c r="CD5" s="2" t="s">
        <v>102</v>
      </c>
      <c r="CE5" s="2" t="s">
        <v>102</v>
      </c>
      <c r="CF5" s="2" t="s">
        <v>102</v>
      </c>
      <c r="CG5" s="2" t="s">
        <v>102</v>
      </c>
      <c r="CH5" s="2" t="s">
        <v>102</v>
      </c>
      <c r="CI5" s="2" t="s">
        <v>102</v>
      </c>
      <c r="CJ5" s="2" t="s">
        <v>102</v>
      </c>
      <c r="CK5" s="2" t="s">
        <v>102</v>
      </c>
      <c r="CL5" s="2" t="s">
        <v>102</v>
      </c>
      <c r="CM5" s="2" t="s">
        <v>102</v>
      </c>
      <c r="CN5" s="2" t="s">
        <v>102</v>
      </c>
      <c r="CP5" s="2" t="s">
        <v>102</v>
      </c>
      <c r="CQ5" s="2" t="s">
        <v>102</v>
      </c>
      <c r="CR5" s="2" t="s">
        <v>102</v>
      </c>
    </row>
    <row r="6" customFormat="false" ht="14.65" hidden="false" customHeight="false" outlineLevel="0" collapsed="false">
      <c r="A6" s="1" t="s">
        <v>108</v>
      </c>
      <c r="B6" s="1" t="s">
        <v>97</v>
      </c>
      <c r="C6" s="1" t="s">
        <v>97</v>
      </c>
      <c r="D6" s="0" t="n">
        <v>55.735457</v>
      </c>
      <c r="E6" s="0" t="n">
        <v>-97.790962</v>
      </c>
      <c r="F6" s="0" t="s">
        <v>98</v>
      </c>
      <c r="G6" s="1" t="s">
        <v>99</v>
      </c>
      <c r="H6" s="1" t="s">
        <v>109</v>
      </c>
      <c r="I6" s="4" t="n">
        <f aca="false">0.1</f>
        <v>0.1</v>
      </c>
      <c r="J6" s="4" t="n">
        <v>87.6875</v>
      </c>
      <c r="K6" s="4" t="n">
        <v>46.5</v>
      </c>
      <c r="L6" s="4" t="n">
        <v>0.32</v>
      </c>
      <c r="M6" s="4" t="n">
        <v>6.4</v>
      </c>
      <c r="N6" s="4" t="n">
        <v>12.9</v>
      </c>
      <c r="Q6" s="4" t="n">
        <v>0.2</v>
      </c>
      <c r="R6" s="4" t="n">
        <v>25.9</v>
      </c>
      <c r="S6" s="4" t="n">
        <v>3.48</v>
      </c>
      <c r="T6" s="4" t="n">
        <v>0.3</v>
      </c>
      <c r="U6" s="4" t="n">
        <v>1.77</v>
      </c>
      <c r="V6" s="2" t="s">
        <v>102</v>
      </c>
      <c r="W6" s="4" t="n">
        <v>0.15</v>
      </c>
      <c r="X6" s="4" t="n">
        <v>0.04</v>
      </c>
      <c r="Y6" s="4" t="n">
        <v>2.6</v>
      </c>
      <c r="Z6" s="3" t="s">
        <v>102</v>
      </c>
      <c r="AA6" s="3" t="s">
        <v>102</v>
      </c>
      <c r="AB6" s="5" t="n">
        <v>90</v>
      </c>
      <c r="AC6" s="5" t="n">
        <v>1600</v>
      </c>
      <c r="AD6" s="5" t="n">
        <v>150</v>
      </c>
      <c r="AE6" s="5" t="n">
        <v>160</v>
      </c>
      <c r="AF6" s="5" t="n">
        <v>4100</v>
      </c>
      <c r="AG6" s="2" t="s">
        <v>102</v>
      </c>
      <c r="AI6" s="5" t="n">
        <v>39</v>
      </c>
      <c r="AJ6" s="6" t="n">
        <v>0.9</v>
      </c>
      <c r="AK6" s="6" t="n">
        <v>0.1</v>
      </c>
      <c r="AL6" s="6" t="n">
        <v>0.2</v>
      </c>
      <c r="AM6" s="6" t="n">
        <v>19.3</v>
      </c>
      <c r="AN6" s="6" t="n">
        <v>0.5</v>
      </c>
      <c r="AO6" s="6" t="n">
        <v>0.2</v>
      </c>
      <c r="AP6" s="2" t="s">
        <v>102</v>
      </c>
      <c r="AR6" s="4" t="n">
        <v>0.7</v>
      </c>
      <c r="AT6" s="2" t="s">
        <v>102</v>
      </c>
      <c r="AU6" s="2" t="s">
        <v>102</v>
      </c>
      <c r="AV6" s="4" t="n">
        <v>6</v>
      </c>
      <c r="AW6" s="5" t="n">
        <v>61</v>
      </c>
      <c r="AX6" s="2" t="s">
        <v>102</v>
      </c>
      <c r="AY6" s="5" t="n">
        <f aca="false">10</f>
        <v>10</v>
      </c>
      <c r="AZ6" s="2" t="s">
        <v>102</v>
      </c>
      <c r="BA6" s="5" t="n">
        <v>70</v>
      </c>
      <c r="BB6" s="5" t="n">
        <v>18</v>
      </c>
      <c r="BC6" s="2" t="s">
        <v>102</v>
      </c>
      <c r="BD6" s="6" t="n">
        <v>40</v>
      </c>
      <c r="BE6" s="6" t="n">
        <v>27</v>
      </c>
      <c r="BF6" s="6" t="n">
        <v>1</v>
      </c>
      <c r="BG6" s="6" t="n">
        <v>2</v>
      </c>
      <c r="BU6" s="2" t="s">
        <v>102</v>
      </c>
      <c r="BV6" s="2" t="s">
        <v>102</v>
      </c>
      <c r="BW6" s="2" t="s">
        <v>102</v>
      </c>
      <c r="BX6" s="2" t="s">
        <v>102</v>
      </c>
      <c r="BY6" s="2" t="s">
        <v>102</v>
      </c>
      <c r="BZ6" s="2" t="s">
        <v>102</v>
      </c>
      <c r="CA6" s="2" t="s">
        <v>102</v>
      </c>
      <c r="CB6" s="2" t="s">
        <v>102</v>
      </c>
      <c r="CC6" s="2" t="s">
        <v>102</v>
      </c>
      <c r="CD6" s="2" t="s">
        <v>102</v>
      </c>
      <c r="CE6" s="2" t="s">
        <v>102</v>
      </c>
      <c r="CF6" s="2" t="s">
        <v>102</v>
      </c>
      <c r="CG6" s="2" t="s">
        <v>102</v>
      </c>
      <c r="CH6" s="2" t="s">
        <v>102</v>
      </c>
      <c r="CI6" s="2" t="s">
        <v>102</v>
      </c>
      <c r="CJ6" s="2" t="s">
        <v>102</v>
      </c>
      <c r="CK6" s="2" t="s">
        <v>102</v>
      </c>
      <c r="CL6" s="2" t="s">
        <v>102</v>
      </c>
      <c r="CM6" s="2" t="s">
        <v>102</v>
      </c>
      <c r="CN6" s="2" t="s">
        <v>102</v>
      </c>
      <c r="CP6" s="2" t="s">
        <v>102</v>
      </c>
      <c r="CQ6" s="2" t="s">
        <v>102</v>
      </c>
      <c r="CR6" s="2" t="s">
        <v>102</v>
      </c>
    </row>
    <row r="7" customFormat="false" ht="14.65" hidden="false" customHeight="false" outlineLevel="0" collapsed="false">
      <c r="A7" s="1" t="s">
        <v>110</v>
      </c>
      <c r="B7" s="1" t="s">
        <v>97</v>
      </c>
      <c r="C7" s="1" t="s">
        <v>97</v>
      </c>
      <c r="D7" s="0" t="n">
        <v>55.735457</v>
      </c>
      <c r="E7" s="0" t="n">
        <v>-97.790962</v>
      </c>
      <c r="F7" s="0" t="s">
        <v>98</v>
      </c>
      <c r="G7" s="1" t="s">
        <v>99</v>
      </c>
      <c r="H7" s="1" t="s">
        <v>107</v>
      </c>
      <c r="I7" s="4" t="n">
        <f aca="false">0.1</f>
        <v>0.1</v>
      </c>
      <c r="J7" s="4" t="n">
        <v>95.16</v>
      </c>
      <c r="K7" s="4" t="n">
        <v>46.6</v>
      </c>
      <c r="L7" s="4" t="n">
        <v>0.38</v>
      </c>
      <c r="M7" s="4" t="n">
        <v>7</v>
      </c>
      <c r="N7" s="4" t="n">
        <v>9.4</v>
      </c>
      <c r="Q7" s="4" t="n">
        <v>0.11</v>
      </c>
      <c r="R7" s="4" t="n">
        <v>23.8</v>
      </c>
      <c r="S7" s="4" t="n">
        <v>5.3</v>
      </c>
      <c r="T7" s="4" t="n">
        <f aca="false">0.015</f>
        <v>0.015</v>
      </c>
      <c r="U7" s="4" t="n">
        <v>3.42</v>
      </c>
      <c r="V7" s="2" t="s">
        <v>102</v>
      </c>
      <c r="W7" s="4" t="n">
        <v>0.2</v>
      </c>
      <c r="X7" s="4" t="n">
        <v>0.04</v>
      </c>
      <c r="Y7" s="4" t="n">
        <v>1.58</v>
      </c>
      <c r="Z7" s="3" t="s">
        <v>102</v>
      </c>
      <c r="AA7" s="3" t="s">
        <v>102</v>
      </c>
      <c r="AB7" s="5" t="n">
        <v>120</v>
      </c>
      <c r="AC7" s="5" t="n">
        <v>3100</v>
      </c>
      <c r="AD7" s="5" t="n">
        <v>80</v>
      </c>
      <c r="AE7" s="5" t="n">
        <v>220</v>
      </c>
      <c r="AF7" s="5" t="n">
        <v>1400</v>
      </c>
      <c r="AG7" s="2" t="s">
        <v>102</v>
      </c>
      <c r="AI7" s="5" t="n">
        <v>20</v>
      </c>
      <c r="AJ7" s="6" t="n">
        <v>0.8</v>
      </c>
      <c r="AK7" s="6" t="n">
        <v>0.1</v>
      </c>
      <c r="AL7" s="6" t="n">
        <v>0.2</v>
      </c>
      <c r="AM7" s="6" t="n">
        <v>2.7</v>
      </c>
      <c r="AN7" s="6" t="n">
        <v>0.1</v>
      </c>
      <c r="AO7" s="6" t="n">
        <v>0.2</v>
      </c>
      <c r="AP7" s="2" t="s">
        <v>102</v>
      </c>
      <c r="AR7" s="4" t="n">
        <v>1.1</v>
      </c>
      <c r="AT7" s="2" t="s">
        <v>102</v>
      </c>
      <c r="AU7" s="2" t="s">
        <v>102</v>
      </c>
      <c r="AV7" s="4" t="n">
        <v>10</v>
      </c>
      <c r="AW7" s="5" t="n">
        <v>60</v>
      </c>
      <c r="AX7" s="2" t="s">
        <v>102</v>
      </c>
      <c r="AY7" s="5" t="n">
        <f aca="false">10</f>
        <v>10</v>
      </c>
      <c r="AZ7" s="2" t="s">
        <v>102</v>
      </c>
      <c r="BA7" s="5" t="n">
        <v>280</v>
      </c>
      <c r="BB7" s="5" t="n">
        <v>22</v>
      </c>
      <c r="BC7" s="2" t="s">
        <v>102</v>
      </c>
      <c r="BD7" s="6" t="n">
        <v>1</v>
      </c>
      <c r="BE7" s="6" t="n">
        <v>11</v>
      </c>
      <c r="BF7" s="6" t="n">
        <v>1</v>
      </c>
      <c r="BG7" s="6" t="n">
        <v>1</v>
      </c>
      <c r="BU7" s="2" t="s">
        <v>102</v>
      </c>
      <c r="BV7" s="2" t="s">
        <v>102</v>
      </c>
      <c r="BW7" s="2" t="s">
        <v>102</v>
      </c>
      <c r="BX7" s="2" t="s">
        <v>102</v>
      </c>
      <c r="BY7" s="2" t="s">
        <v>102</v>
      </c>
      <c r="BZ7" s="2" t="s">
        <v>102</v>
      </c>
      <c r="CA7" s="2" t="s">
        <v>102</v>
      </c>
      <c r="CB7" s="2" t="s">
        <v>102</v>
      </c>
      <c r="CC7" s="2" t="s">
        <v>102</v>
      </c>
      <c r="CD7" s="2" t="s">
        <v>102</v>
      </c>
      <c r="CE7" s="2" t="s">
        <v>102</v>
      </c>
      <c r="CF7" s="2" t="s">
        <v>102</v>
      </c>
      <c r="CG7" s="2" t="s">
        <v>102</v>
      </c>
      <c r="CH7" s="2" t="s">
        <v>102</v>
      </c>
      <c r="CI7" s="2" t="s">
        <v>102</v>
      </c>
      <c r="CJ7" s="2" t="s">
        <v>102</v>
      </c>
      <c r="CK7" s="2" t="s">
        <v>102</v>
      </c>
      <c r="CL7" s="2" t="s">
        <v>102</v>
      </c>
      <c r="CM7" s="2" t="s">
        <v>102</v>
      </c>
      <c r="CN7" s="2" t="s">
        <v>102</v>
      </c>
      <c r="CP7" s="2" t="s">
        <v>102</v>
      </c>
      <c r="CQ7" s="2" t="s">
        <v>102</v>
      </c>
      <c r="CR7" s="2" t="s">
        <v>102</v>
      </c>
    </row>
    <row r="8" customFormat="false" ht="14.65" hidden="false" customHeight="false" outlineLevel="0" collapsed="false">
      <c r="A8" s="1" t="s">
        <v>111</v>
      </c>
      <c r="B8" s="1" t="s">
        <v>97</v>
      </c>
      <c r="C8" s="1" t="s">
        <v>97</v>
      </c>
      <c r="D8" s="0" t="n">
        <v>55.735457</v>
      </c>
      <c r="E8" s="0" t="n">
        <v>-97.790962</v>
      </c>
      <c r="F8" s="0" t="s">
        <v>98</v>
      </c>
      <c r="G8" s="1" t="s">
        <v>99</v>
      </c>
      <c r="H8" s="1" t="s">
        <v>109</v>
      </c>
      <c r="I8" s="4" t="n">
        <f aca="false">0.1</f>
        <v>0.1</v>
      </c>
      <c r="J8" s="4" t="n">
        <v>96.2275</v>
      </c>
      <c r="K8" s="4" t="n">
        <v>48.5</v>
      </c>
      <c r="L8" s="4" t="n">
        <v>0.34</v>
      </c>
      <c r="M8" s="4" t="n">
        <v>7.3</v>
      </c>
      <c r="N8" s="4" t="n">
        <v>10</v>
      </c>
      <c r="Q8" s="4" t="n">
        <v>0.18</v>
      </c>
      <c r="R8" s="4" t="n">
        <v>27.7</v>
      </c>
      <c r="S8" s="4" t="n">
        <v>5.51</v>
      </c>
      <c r="T8" s="4" t="n">
        <v>0.1</v>
      </c>
      <c r="U8" s="4" t="n">
        <v>0.12</v>
      </c>
      <c r="V8" s="4" t="n">
        <v>1.3</v>
      </c>
      <c r="W8" s="4" t="n">
        <v>0.15</v>
      </c>
      <c r="X8" s="4" t="n">
        <v>0.04</v>
      </c>
      <c r="Y8" s="4" t="n">
        <v>0.21</v>
      </c>
      <c r="Z8" s="3" t="s">
        <v>102</v>
      </c>
      <c r="AA8" s="3" t="s">
        <v>102</v>
      </c>
      <c r="AB8" s="5" t="n">
        <v>140</v>
      </c>
      <c r="AC8" s="5" t="n">
        <v>3500</v>
      </c>
      <c r="AD8" s="5" t="n">
        <v>65</v>
      </c>
      <c r="AE8" s="5" t="n">
        <v>39</v>
      </c>
      <c r="AF8" s="5" t="n">
        <v>840</v>
      </c>
      <c r="AG8" s="4" t="n">
        <f aca="false">1</f>
        <v>1</v>
      </c>
      <c r="AI8" s="5" t="n">
        <v>40</v>
      </c>
      <c r="AJ8" s="6" t="n">
        <v>0.2</v>
      </c>
      <c r="AK8" s="6" t="n">
        <v>0.1</v>
      </c>
      <c r="AL8" s="6" t="n">
        <v>0.1</v>
      </c>
      <c r="AM8" s="6" t="n">
        <v>0.8</v>
      </c>
      <c r="AN8" s="6" t="n">
        <v>0.1</v>
      </c>
      <c r="AO8" s="6" t="n">
        <v>0.1</v>
      </c>
      <c r="AP8" s="4" t="n">
        <v>0.2</v>
      </c>
      <c r="AR8" s="4" t="n">
        <v>0.9</v>
      </c>
      <c r="AT8" s="4" t="n">
        <v>1.3</v>
      </c>
      <c r="AU8" s="4" t="n">
        <v>0.36</v>
      </c>
      <c r="AV8" s="4" t="n">
        <v>8</v>
      </c>
      <c r="AW8" s="5" t="n">
        <v>40</v>
      </c>
      <c r="AX8" s="4" t="n">
        <v>2.6</v>
      </c>
      <c r="AY8" s="5" t="n">
        <f aca="false">10</f>
        <v>10</v>
      </c>
      <c r="AZ8" s="4" t="n">
        <f aca="false">0.01</f>
        <v>0.01</v>
      </c>
      <c r="BA8" s="5" t="n">
        <v>30</v>
      </c>
      <c r="BB8" s="5" t="n">
        <v>23</v>
      </c>
      <c r="BC8" s="4" t="n">
        <v>0.1</v>
      </c>
      <c r="BD8" s="6" t="n">
        <v>1</v>
      </c>
      <c r="BE8" s="6" t="n">
        <v>1</v>
      </c>
      <c r="BF8" s="6" t="n">
        <v>1</v>
      </c>
      <c r="BG8" s="6" t="n">
        <v>1</v>
      </c>
      <c r="BU8" s="4" t="n">
        <v>3.2</v>
      </c>
      <c r="BV8" s="4" t="n">
        <v>7.4</v>
      </c>
      <c r="BW8" s="4" t="n">
        <v>1</v>
      </c>
      <c r="BX8" s="4" t="n">
        <v>4.2</v>
      </c>
      <c r="BY8" s="4" t="n">
        <v>0.99</v>
      </c>
      <c r="BZ8" s="4" t="n">
        <v>0.29</v>
      </c>
      <c r="CA8" s="4" t="n">
        <v>1.3</v>
      </c>
      <c r="CB8" s="4" t="n">
        <v>0.23</v>
      </c>
      <c r="CC8" s="4" t="n">
        <v>1.4</v>
      </c>
      <c r="CD8" s="4" t="n">
        <v>0.31</v>
      </c>
      <c r="CE8" s="4" t="n">
        <v>0.87</v>
      </c>
      <c r="CF8" s="4" t="n">
        <v>0.14</v>
      </c>
      <c r="CG8" s="4" t="n">
        <v>0.94</v>
      </c>
      <c r="CH8" s="4" t="n">
        <v>0.15</v>
      </c>
      <c r="CI8" s="4" t="n">
        <v>9.2</v>
      </c>
      <c r="CJ8" s="4" t="n">
        <v>1.1</v>
      </c>
      <c r="CK8" s="4" t="n">
        <f aca="false">0.1</f>
        <v>0.1</v>
      </c>
      <c r="CL8" s="4" t="n">
        <v>0.14</v>
      </c>
      <c r="CM8" s="4" t="n">
        <v>0.36</v>
      </c>
      <c r="CN8" s="4" t="n">
        <v>1.3</v>
      </c>
      <c r="CP8" s="4" t="n">
        <f aca="false">0.02</f>
        <v>0.02</v>
      </c>
      <c r="CQ8" s="4" t="n">
        <v>1.5</v>
      </c>
      <c r="CR8" s="4" t="n">
        <v>7.9</v>
      </c>
    </row>
    <row r="9" customFormat="false" ht="14.65" hidden="false" customHeight="false" outlineLevel="0" collapsed="false">
      <c r="A9" s="1" t="s">
        <v>112</v>
      </c>
      <c r="B9" s="1" t="s">
        <v>97</v>
      </c>
      <c r="C9" s="1" t="s">
        <v>97</v>
      </c>
      <c r="D9" s="0" t="n">
        <v>55.735457</v>
      </c>
      <c r="E9" s="0" t="n">
        <v>-97.790962</v>
      </c>
      <c r="F9" s="0" t="s">
        <v>98</v>
      </c>
      <c r="G9" s="1" t="s">
        <v>99</v>
      </c>
      <c r="H9" s="1" t="s">
        <v>109</v>
      </c>
      <c r="I9" s="2" t="s">
        <v>102</v>
      </c>
      <c r="J9" s="4" t="n">
        <v>96.8375</v>
      </c>
      <c r="K9" s="4" t="n">
        <v>47.2</v>
      </c>
      <c r="L9" s="4" t="n">
        <v>0.34</v>
      </c>
      <c r="M9" s="4" t="n">
        <v>7.6</v>
      </c>
      <c r="N9" s="4" t="n">
        <v>9.4</v>
      </c>
      <c r="Q9" s="4" t="n">
        <v>0.16</v>
      </c>
      <c r="R9" s="4" t="n">
        <v>28.4</v>
      </c>
      <c r="S9" s="4" t="n">
        <v>5.52</v>
      </c>
      <c r="T9" s="4" t="n">
        <v>0.1</v>
      </c>
      <c r="U9" s="4" t="n">
        <v>0.1</v>
      </c>
      <c r="V9" s="4" t="n">
        <v>2.5</v>
      </c>
      <c r="W9" s="4" t="n">
        <v>0.2</v>
      </c>
      <c r="X9" s="4" t="n">
        <v>0.04</v>
      </c>
      <c r="Y9" s="4" t="n">
        <v>0.34</v>
      </c>
      <c r="Z9" s="3" t="s">
        <v>102</v>
      </c>
      <c r="AA9" s="3" t="s">
        <v>102</v>
      </c>
      <c r="AB9" s="5" t="n">
        <v>120</v>
      </c>
      <c r="AC9" s="5" t="n">
        <v>1800</v>
      </c>
      <c r="AD9" s="5" t="n">
        <v>66</v>
      </c>
      <c r="AE9" s="5" t="n">
        <v>33</v>
      </c>
      <c r="AF9" s="5" t="n">
        <v>1200</v>
      </c>
      <c r="AG9" s="2" t="s">
        <v>102</v>
      </c>
      <c r="AI9" s="5" t="n">
        <v>37</v>
      </c>
      <c r="AJ9" s="6" t="n">
        <v>0.3</v>
      </c>
      <c r="AK9" s="6" t="n">
        <v>0.1</v>
      </c>
      <c r="AL9" s="6" t="n">
        <v>0.1</v>
      </c>
      <c r="AM9" s="6" t="n">
        <v>0.7</v>
      </c>
      <c r="AN9" s="6" t="n">
        <v>0.3</v>
      </c>
      <c r="AO9" s="6" t="n">
        <v>0.1</v>
      </c>
      <c r="AP9" s="2" t="s">
        <v>102</v>
      </c>
      <c r="AR9" s="4" t="n">
        <v>0.7</v>
      </c>
      <c r="AT9" s="2" t="s">
        <v>102</v>
      </c>
      <c r="AU9" s="2" t="s">
        <v>102</v>
      </c>
      <c r="AV9" s="4" t="n">
        <v>7</v>
      </c>
      <c r="AW9" s="5" t="n">
        <v>53</v>
      </c>
      <c r="AX9" s="2" t="s">
        <v>102</v>
      </c>
      <c r="AY9" s="5" t="n">
        <f aca="false">10</f>
        <v>10</v>
      </c>
      <c r="AZ9" s="2" t="s">
        <v>102</v>
      </c>
      <c r="BA9" s="5" t="n">
        <f aca="false">15</f>
        <v>15</v>
      </c>
      <c r="BB9" s="5" t="n">
        <v>19</v>
      </c>
      <c r="BC9" s="2" t="s">
        <v>102</v>
      </c>
      <c r="BD9" s="6" t="n">
        <v>1</v>
      </c>
      <c r="BE9" s="6" t="n">
        <v>4</v>
      </c>
      <c r="BF9" s="6" t="n">
        <v>1</v>
      </c>
      <c r="BG9" s="6" t="n">
        <v>1</v>
      </c>
      <c r="BU9" s="2" t="s">
        <v>102</v>
      </c>
      <c r="BV9" s="2" t="s">
        <v>102</v>
      </c>
      <c r="BW9" s="2" t="s">
        <v>102</v>
      </c>
      <c r="BX9" s="2" t="s">
        <v>102</v>
      </c>
      <c r="BY9" s="2" t="s">
        <v>102</v>
      </c>
      <c r="BZ9" s="2" t="s">
        <v>102</v>
      </c>
      <c r="CA9" s="2" t="s">
        <v>102</v>
      </c>
      <c r="CB9" s="2" t="s">
        <v>102</v>
      </c>
      <c r="CC9" s="2" t="s">
        <v>102</v>
      </c>
      <c r="CD9" s="2" t="s">
        <v>102</v>
      </c>
      <c r="CE9" s="2" t="s">
        <v>102</v>
      </c>
      <c r="CF9" s="2" t="s">
        <v>102</v>
      </c>
      <c r="CG9" s="2" t="s">
        <v>102</v>
      </c>
      <c r="CH9" s="2" t="s">
        <v>102</v>
      </c>
      <c r="CI9" s="2" t="s">
        <v>102</v>
      </c>
      <c r="CJ9" s="2" t="s">
        <v>102</v>
      </c>
      <c r="CK9" s="2" t="s">
        <v>102</v>
      </c>
      <c r="CL9" s="2" t="s">
        <v>102</v>
      </c>
      <c r="CM9" s="2" t="s">
        <v>102</v>
      </c>
      <c r="CN9" s="2" t="s">
        <v>102</v>
      </c>
      <c r="CP9" s="2" t="s">
        <v>102</v>
      </c>
      <c r="CQ9" s="2" t="s">
        <v>102</v>
      </c>
      <c r="CR9" s="2" t="s">
        <v>102</v>
      </c>
    </row>
    <row r="10" customFormat="false" ht="14.65" hidden="false" customHeight="false" outlineLevel="0" collapsed="false">
      <c r="A10" s="1" t="s">
        <v>113</v>
      </c>
      <c r="B10" s="1" t="s">
        <v>97</v>
      </c>
      <c r="C10" s="1" t="s">
        <v>97</v>
      </c>
      <c r="D10" s="0" t="n">
        <v>55.735457</v>
      </c>
      <c r="E10" s="0" t="n">
        <v>-97.790962</v>
      </c>
      <c r="F10" s="0" t="s">
        <v>98</v>
      </c>
      <c r="G10" s="1" t="s">
        <v>99</v>
      </c>
      <c r="H10" s="1" t="s">
        <v>109</v>
      </c>
      <c r="I10" s="4" t="n">
        <f aca="false">0.1</f>
        <v>0.1</v>
      </c>
      <c r="J10" s="4" t="n">
        <v>106.2925</v>
      </c>
      <c r="K10" s="4" t="n">
        <v>44.3</v>
      </c>
      <c r="L10" s="4" t="n">
        <v>0.23</v>
      </c>
      <c r="M10" s="4" t="n">
        <v>5.3</v>
      </c>
      <c r="N10" s="4" t="n">
        <v>11</v>
      </c>
      <c r="Q10" s="4" t="n">
        <v>0.15</v>
      </c>
      <c r="R10" s="4" t="n">
        <v>32.2</v>
      </c>
      <c r="S10" s="4" t="n">
        <v>4.25</v>
      </c>
      <c r="T10" s="4" t="n">
        <f aca="false">0.015</f>
        <v>0.015</v>
      </c>
      <c r="U10" s="4" t="n">
        <v>0.08</v>
      </c>
      <c r="V10" s="4" t="n">
        <v>4.2</v>
      </c>
      <c r="W10" s="4" t="n">
        <v>0.15</v>
      </c>
      <c r="X10" s="4" t="n">
        <v>0.03</v>
      </c>
      <c r="Y10" s="4" t="n">
        <v>0.25</v>
      </c>
      <c r="Z10" s="3" t="s">
        <v>102</v>
      </c>
      <c r="AA10" s="3" t="s">
        <v>102</v>
      </c>
      <c r="AB10" s="5" t="n">
        <v>88</v>
      </c>
      <c r="AC10" s="5" t="n">
        <v>1700</v>
      </c>
      <c r="AD10" s="5" t="n">
        <v>82</v>
      </c>
      <c r="AE10" s="5" t="n">
        <v>52</v>
      </c>
      <c r="AF10" s="5" t="n">
        <v>1500</v>
      </c>
      <c r="AG10" s="2" t="s">
        <v>102</v>
      </c>
      <c r="AI10" s="5" t="n">
        <v>48</v>
      </c>
      <c r="AJ10" s="6" t="n">
        <v>0.1</v>
      </c>
      <c r="AK10" s="6" t="n">
        <v>0.1</v>
      </c>
      <c r="AL10" s="6" t="n">
        <v>0.1</v>
      </c>
      <c r="AM10" s="6" t="n">
        <v>1.1</v>
      </c>
      <c r="AN10" s="6" t="n">
        <v>0.1</v>
      </c>
      <c r="AO10" s="6" t="n">
        <v>0.2</v>
      </c>
      <c r="AP10" s="2" t="s">
        <v>102</v>
      </c>
      <c r="AR10" s="4" t="n">
        <v>0.6</v>
      </c>
      <c r="AT10" s="2" t="s">
        <v>102</v>
      </c>
      <c r="AU10" s="2" t="s">
        <v>102</v>
      </c>
      <c r="AV10" s="4" t="n">
        <v>5</v>
      </c>
      <c r="AW10" s="5" t="n">
        <v>55</v>
      </c>
      <c r="AX10" s="2" t="s">
        <v>102</v>
      </c>
      <c r="AY10" s="5" t="n">
        <f aca="false">10</f>
        <v>10</v>
      </c>
      <c r="AZ10" s="2" t="s">
        <v>102</v>
      </c>
      <c r="BA10" s="5" t="n">
        <f aca="false">15</f>
        <v>15</v>
      </c>
      <c r="BB10" s="5" t="n">
        <v>15</v>
      </c>
      <c r="BC10" s="2" t="s">
        <v>102</v>
      </c>
      <c r="BD10" s="6" t="n">
        <v>1</v>
      </c>
      <c r="BE10" s="6" t="n">
        <v>1</v>
      </c>
      <c r="BF10" s="6" t="n">
        <v>1</v>
      </c>
      <c r="BG10" s="6" t="n">
        <v>1</v>
      </c>
      <c r="BU10" s="2" t="s">
        <v>102</v>
      </c>
      <c r="BV10" s="2" t="s">
        <v>102</v>
      </c>
      <c r="BW10" s="2" t="s">
        <v>102</v>
      </c>
      <c r="BX10" s="2" t="s">
        <v>102</v>
      </c>
      <c r="BY10" s="2" t="s">
        <v>102</v>
      </c>
      <c r="BZ10" s="2" t="s">
        <v>102</v>
      </c>
      <c r="CA10" s="2" t="s">
        <v>102</v>
      </c>
      <c r="CB10" s="2" t="s">
        <v>102</v>
      </c>
      <c r="CC10" s="2" t="s">
        <v>102</v>
      </c>
      <c r="CD10" s="2" t="s">
        <v>102</v>
      </c>
      <c r="CE10" s="2" t="s">
        <v>102</v>
      </c>
      <c r="CF10" s="2" t="s">
        <v>102</v>
      </c>
      <c r="CG10" s="2" t="s">
        <v>102</v>
      </c>
      <c r="CH10" s="2" t="s">
        <v>102</v>
      </c>
      <c r="CI10" s="2" t="s">
        <v>102</v>
      </c>
      <c r="CJ10" s="2" t="s">
        <v>102</v>
      </c>
      <c r="CK10" s="2" t="s">
        <v>102</v>
      </c>
      <c r="CL10" s="2" t="s">
        <v>102</v>
      </c>
      <c r="CM10" s="2" t="s">
        <v>102</v>
      </c>
      <c r="CN10" s="2" t="s">
        <v>102</v>
      </c>
      <c r="CP10" s="2" t="s">
        <v>102</v>
      </c>
      <c r="CQ10" s="2" t="s">
        <v>102</v>
      </c>
      <c r="CR10" s="2" t="s">
        <v>102</v>
      </c>
    </row>
    <row r="11" customFormat="false" ht="14.65" hidden="false" customHeight="false" outlineLevel="0" collapsed="false">
      <c r="A11" s="1" t="s">
        <v>114</v>
      </c>
      <c r="B11" s="1" t="s">
        <v>97</v>
      </c>
      <c r="C11" s="1" t="s">
        <v>97</v>
      </c>
      <c r="D11" s="0" t="n">
        <v>55.735457</v>
      </c>
      <c r="E11" s="0" t="n">
        <v>-97.790962</v>
      </c>
      <c r="F11" s="0" t="s">
        <v>98</v>
      </c>
      <c r="G11" s="1" t="s">
        <v>99</v>
      </c>
      <c r="H11" s="1" t="s">
        <v>109</v>
      </c>
      <c r="I11" s="2" t="s">
        <v>102</v>
      </c>
      <c r="J11" s="4" t="n">
        <v>115.1375</v>
      </c>
      <c r="K11" s="4" t="n">
        <v>45.3</v>
      </c>
      <c r="L11" s="4" t="n">
        <v>0.23</v>
      </c>
      <c r="M11" s="4" t="n">
        <v>5</v>
      </c>
      <c r="N11" s="4" t="n">
        <v>11.6</v>
      </c>
      <c r="Q11" s="4" t="n">
        <v>0.16</v>
      </c>
      <c r="R11" s="4" t="n">
        <v>34.6</v>
      </c>
      <c r="S11" s="4" t="n">
        <v>3.02</v>
      </c>
      <c r="T11" s="4" t="n">
        <f aca="false">0.015</f>
        <v>0.015</v>
      </c>
      <c r="U11" s="4" t="n">
        <v>0.91</v>
      </c>
      <c r="V11" s="4" t="n">
        <v>1</v>
      </c>
      <c r="W11" s="4" t="n">
        <v>0.1</v>
      </c>
      <c r="X11" s="4" t="n">
        <v>0.03</v>
      </c>
      <c r="Y11" s="4" t="n">
        <v>0.3</v>
      </c>
      <c r="Z11" s="3" t="s">
        <v>102</v>
      </c>
      <c r="AA11" s="3" t="s">
        <v>102</v>
      </c>
      <c r="AB11" s="5" t="n">
        <v>59</v>
      </c>
      <c r="AC11" s="5" t="n">
        <v>1100</v>
      </c>
      <c r="AD11" s="5" t="n">
        <v>92</v>
      </c>
      <c r="AE11" s="5" t="n">
        <v>58</v>
      </c>
      <c r="AF11" s="5" t="n">
        <v>1700</v>
      </c>
      <c r="AG11" s="2" t="s">
        <v>102</v>
      </c>
      <c r="AI11" s="5" t="n">
        <v>42</v>
      </c>
      <c r="AJ11" s="6" t="n">
        <v>0.1</v>
      </c>
      <c r="AK11" s="6" t="n">
        <v>0.3</v>
      </c>
      <c r="AL11" s="6" t="n">
        <v>0.2</v>
      </c>
      <c r="AM11" s="6" t="n">
        <v>2.4</v>
      </c>
      <c r="AN11" s="6" t="n">
        <v>0.1</v>
      </c>
      <c r="AO11" s="6" t="n">
        <v>0.6</v>
      </c>
      <c r="AP11" s="2" t="s">
        <v>102</v>
      </c>
      <c r="AR11" s="4" t="n">
        <v>0.6</v>
      </c>
      <c r="AT11" s="2" t="s">
        <v>102</v>
      </c>
      <c r="AU11" s="2" t="s">
        <v>102</v>
      </c>
      <c r="AV11" s="4" t="n">
        <v>6</v>
      </c>
      <c r="AW11" s="5" t="n">
        <v>48</v>
      </c>
      <c r="AX11" s="2" t="s">
        <v>102</v>
      </c>
      <c r="AY11" s="5" t="n">
        <f aca="false">10</f>
        <v>10</v>
      </c>
      <c r="AZ11" s="2" t="s">
        <v>102</v>
      </c>
      <c r="BA11" s="5" t="n">
        <v>120</v>
      </c>
      <c r="BB11" s="5" t="n">
        <v>11</v>
      </c>
      <c r="BC11" s="2" t="s">
        <v>102</v>
      </c>
      <c r="BD11" s="6" t="n">
        <v>5</v>
      </c>
      <c r="BE11" s="6" t="n">
        <v>5</v>
      </c>
      <c r="BF11" s="6" t="n">
        <v>5</v>
      </c>
      <c r="BG11" s="6" t="n">
        <v>1</v>
      </c>
      <c r="BU11" s="2" t="s">
        <v>102</v>
      </c>
      <c r="BV11" s="2" t="s">
        <v>102</v>
      </c>
      <c r="BW11" s="2" t="s">
        <v>102</v>
      </c>
      <c r="BX11" s="2" t="s">
        <v>102</v>
      </c>
      <c r="BY11" s="2" t="s">
        <v>102</v>
      </c>
      <c r="BZ11" s="2" t="s">
        <v>102</v>
      </c>
      <c r="CA11" s="2" t="s">
        <v>102</v>
      </c>
      <c r="CB11" s="2" t="s">
        <v>102</v>
      </c>
      <c r="CC11" s="2" t="s">
        <v>102</v>
      </c>
      <c r="CD11" s="2" t="s">
        <v>102</v>
      </c>
      <c r="CE11" s="2" t="s">
        <v>102</v>
      </c>
      <c r="CF11" s="2" t="s">
        <v>102</v>
      </c>
      <c r="CG11" s="2" t="s">
        <v>102</v>
      </c>
      <c r="CH11" s="2" t="s">
        <v>102</v>
      </c>
      <c r="CI11" s="2" t="s">
        <v>102</v>
      </c>
      <c r="CJ11" s="2" t="s">
        <v>102</v>
      </c>
      <c r="CK11" s="2" t="s">
        <v>102</v>
      </c>
      <c r="CL11" s="2" t="s">
        <v>102</v>
      </c>
      <c r="CM11" s="2" t="s">
        <v>102</v>
      </c>
      <c r="CN11" s="2" t="s">
        <v>102</v>
      </c>
      <c r="CP11" s="2" t="s">
        <v>102</v>
      </c>
      <c r="CQ11" s="2" t="s">
        <v>102</v>
      </c>
      <c r="CR11" s="2" t="s">
        <v>102</v>
      </c>
    </row>
    <row r="12" customFormat="false" ht="14.65" hidden="false" customHeight="false" outlineLevel="0" collapsed="false">
      <c r="A12" s="1" t="s">
        <v>115</v>
      </c>
      <c r="B12" s="1" t="s">
        <v>97</v>
      </c>
      <c r="C12" s="1" t="s">
        <v>97</v>
      </c>
      <c r="D12" s="0" t="n">
        <v>55.735457</v>
      </c>
      <c r="E12" s="0" t="n">
        <v>-97.790962</v>
      </c>
      <c r="F12" s="0" t="s">
        <v>98</v>
      </c>
      <c r="G12" s="1" t="s">
        <v>99</v>
      </c>
      <c r="H12" s="1" t="s">
        <v>109</v>
      </c>
      <c r="I12" s="2" t="s">
        <v>102</v>
      </c>
      <c r="J12" s="4" t="n">
        <v>118.1875</v>
      </c>
      <c r="K12" s="4" t="n">
        <v>45.2</v>
      </c>
      <c r="L12" s="4" t="n">
        <v>0.19</v>
      </c>
      <c r="M12" s="4" t="n">
        <v>5.3</v>
      </c>
      <c r="N12" s="4" t="n">
        <v>10.3</v>
      </c>
      <c r="Q12" s="4" t="n">
        <v>0.14</v>
      </c>
      <c r="R12" s="4" t="n">
        <v>35.2</v>
      </c>
      <c r="S12" s="4" t="n">
        <v>3.8</v>
      </c>
      <c r="T12" s="4" t="n">
        <f aca="false">0.015</f>
        <v>0.015</v>
      </c>
      <c r="U12" s="4" t="n">
        <v>0.1</v>
      </c>
      <c r="V12" s="4" t="n">
        <v>1.6</v>
      </c>
      <c r="W12" s="4" t="n">
        <v>0.1</v>
      </c>
      <c r="X12" s="4" t="n">
        <v>0.03</v>
      </c>
      <c r="Y12" s="4" t="n">
        <v>0.17</v>
      </c>
      <c r="Z12" s="3" t="s">
        <v>102</v>
      </c>
      <c r="AA12" s="3" t="s">
        <v>102</v>
      </c>
      <c r="AB12" s="5" t="n">
        <v>70</v>
      </c>
      <c r="AC12" s="5" t="n">
        <v>2700</v>
      </c>
      <c r="AD12" s="5" t="n">
        <v>71</v>
      </c>
      <c r="AE12" s="5" t="n">
        <v>36</v>
      </c>
      <c r="AF12" s="5" t="n">
        <v>1600</v>
      </c>
      <c r="AG12" s="4" t="n">
        <v>3</v>
      </c>
      <c r="AI12" s="5" t="n">
        <v>44</v>
      </c>
      <c r="AJ12" s="6" t="n">
        <v>0.1</v>
      </c>
      <c r="AK12" s="6" t="n">
        <v>0.1</v>
      </c>
      <c r="AL12" s="6" t="n">
        <v>0.1</v>
      </c>
      <c r="AM12" s="6" t="n">
        <v>2</v>
      </c>
      <c r="AN12" s="6" t="n">
        <v>0.1</v>
      </c>
      <c r="AO12" s="6" t="n">
        <v>0.2</v>
      </c>
      <c r="AP12" s="4" t="n">
        <v>0.2</v>
      </c>
      <c r="AR12" s="4" t="n">
        <v>0.5</v>
      </c>
      <c r="AT12" s="4" t="n">
        <v>1.2</v>
      </c>
      <c r="AU12" s="4" t="n">
        <v>0.3</v>
      </c>
      <c r="AV12" s="4" t="n">
        <v>5</v>
      </c>
      <c r="AW12" s="5" t="n">
        <v>48</v>
      </c>
      <c r="AX12" s="4" t="n">
        <v>2.4</v>
      </c>
      <c r="AY12" s="5" t="n">
        <f aca="false">10</f>
        <v>10</v>
      </c>
      <c r="AZ12" s="4" t="n">
        <f aca="false">0.01</f>
        <v>0.01</v>
      </c>
      <c r="BA12" s="5" t="n">
        <f aca="false">15</f>
        <v>15</v>
      </c>
      <c r="BB12" s="5" t="n">
        <v>11</v>
      </c>
      <c r="BC12" s="4" t="n">
        <v>0.5</v>
      </c>
      <c r="BD12" s="6" t="n">
        <v>1</v>
      </c>
      <c r="BE12" s="6" t="n">
        <v>2</v>
      </c>
      <c r="BF12" s="6" t="n">
        <v>1</v>
      </c>
      <c r="BG12" s="6" t="n">
        <v>1</v>
      </c>
      <c r="BU12" s="4" t="n">
        <v>3.5</v>
      </c>
      <c r="BV12" s="4" t="n">
        <v>7.2</v>
      </c>
      <c r="BW12" s="4" t="n">
        <v>0.91</v>
      </c>
      <c r="BX12" s="4" t="n">
        <v>3.4</v>
      </c>
      <c r="BY12" s="4" t="n">
        <v>0.74</v>
      </c>
      <c r="BZ12" s="4" t="n">
        <v>0.27</v>
      </c>
      <c r="CA12" s="4" t="n">
        <v>0.82</v>
      </c>
      <c r="CB12" s="4" t="n">
        <v>0.14</v>
      </c>
      <c r="CC12" s="4" t="n">
        <v>0.83</v>
      </c>
      <c r="CD12" s="4" t="n">
        <v>0.19</v>
      </c>
      <c r="CE12" s="4" t="n">
        <v>0.5</v>
      </c>
      <c r="CF12" s="4" t="n">
        <v>0.08</v>
      </c>
      <c r="CG12" s="4" t="n">
        <v>0.56</v>
      </c>
      <c r="CH12" s="4" t="n">
        <v>0.09</v>
      </c>
      <c r="CI12" s="4" t="n">
        <v>6.2</v>
      </c>
      <c r="CJ12" s="4" t="n">
        <v>1.5</v>
      </c>
      <c r="CK12" s="4" t="n">
        <f aca="false">0.1</f>
        <v>0.1</v>
      </c>
      <c r="CL12" s="4" t="n">
        <v>0.11</v>
      </c>
      <c r="CM12" s="4" t="n">
        <v>0.3</v>
      </c>
      <c r="CN12" s="4" t="n">
        <v>1.2</v>
      </c>
      <c r="CP12" s="4" t="n">
        <f aca="false">0.02</f>
        <v>0.02</v>
      </c>
      <c r="CQ12" s="4" t="n">
        <v>1.1</v>
      </c>
      <c r="CR12" s="4" t="n">
        <v>6</v>
      </c>
    </row>
    <row r="13" customFormat="false" ht="14.65" hidden="false" customHeight="false" outlineLevel="0" collapsed="false">
      <c r="A13" s="1" t="s">
        <v>116</v>
      </c>
      <c r="B13" s="1" t="s">
        <v>97</v>
      </c>
      <c r="C13" s="1" t="s">
        <v>97</v>
      </c>
      <c r="D13" s="0" t="n">
        <v>55.735457</v>
      </c>
      <c r="E13" s="0" t="n">
        <v>-97.790962</v>
      </c>
      <c r="F13" s="0" t="s">
        <v>98</v>
      </c>
      <c r="G13" s="1" t="s">
        <v>99</v>
      </c>
      <c r="H13" s="1" t="s">
        <v>117</v>
      </c>
      <c r="I13" s="2" t="s">
        <v>102</v>
      </c>
      <c r="J13" s="4" t="n">
        <v>119.7125</v>
      </c>
      <c r="K13" s="4" t="n">
        <v>42.4</v>
      </c>
      <c r="L13" s="4" t="n">
        <v>0.12</v>
      </c>
      <c r="M13" s="4" t="n">
        <v>3.1</v>
      </c>
      <c r="N13" s="4" t="n">
        <v>12.6</v>
      </c>
      <c r="Q13" s="4" t="n">
        <v>0.14</v>
      </c>
      <c r="R13" s="4" t="n">
        <v>38.7</v>
      </c>
      <c r="S13" s="4" t="n">
        <v>1.94</v>
      </c>
      <c r="T13" s="4" t="n">
        <f aca="false">0.015</f>
        <v>0.015</v>
      </c>
      <c r="U13" s="4" t="n">
        <f aca="false">0.025</f>
        <v>0.025</v>
      </c>
      <c r="V13" s="2" t="s">
        <v>102</v>
      </c>
      <c r="W13" s="4" t="n">
        <v>0.2</v>
      </c>
      <c r="X13" s="4" t="n">
        <v>0.02</v>
      </c>
      <c r="Y13" s="4" t="n">
        <v>1.38</v>
      </c>
      <c r="Z13" s="3" t="s">
        <v>102</v>
      </c>
      <c r="AA13" s="3" t="s">
        <v>102</v>
      </c>
      <c r="AB13" s="5" t="n">
        <v>33</v>
      </c>
      <c r="AC13" s="5" t="n">
        <v>2000</v>
      </c>
      <c r="AD13" s="5" t="n">
        <v>180</v>
      </c>
      <c r="AE13" s="5" t="n">
        <v>240</v>
      </c>
      <c r="AF13" s="5" t="n">
        <v>6700</v>
      </c>
      <c r="AG13" s="2" t="s">
        <v>102</v>
      </c>
      <c r="AI13" s="5" t="n">
        <v>54</v>
      </c>
      <c r="AJ13" s="6" t="n">
        <v>1</v>
      </c>
      <c r="AK13" s="6" t="n">
        <v>0.1</v>
      </c>
      <c r="AL13" s="6" t="n">
        <v>0.1</v>
      </c>
      <c r="AM13" s="6" t="n">
        <v>18.1</v>
      </c>
      <c r="AN13" s="6" t="n">
        <v>0.6</v>
      </c>
      <c r="AO13" s="6" t="n">
        <v>0.3</v>
      </c>
      <c r="AP13" s="2" t="s">
        <v>102</v>
      </c>
      <c r="AR13" s="4" t="n">
        <f aca="false">0.2</f>
        <v>0.2</v>
      </c>
      <c r="AT13" s="2" t="s">
        <v>102</v>
      </c>
      <c r="AU13" s="2" t="s">
        <v>102</v>
      </c>
      <c r="AV13" s="4" t="n">
        <f aca="false">2</f>
        <v>2</v>
      </c>
      <c r="AW13" s="5" t="n">
        <v>36</v>
      </c>
      <c r="AX13" s="2" t="s">
        <v>102</v>
      </c>
      <c r="AY13" s="5" t="n">
        <f aca="false">10</f>
        <v>10</v>
      </c>
      <c r="AZ13" s="2" t="s">
        <v>102</v>
      </c>
      <c r="BA13" s="5" t="n">
        <f aca="false">15</f>
        <v>15</v>
      </c>
      <c r="BB13" s="5" t="n">
        <v>8.3</v>
      </c>
      <c r="BC13" s="2" t="s">
        <v>102</v>
      </c>
      <c r="BD13" s="6" t="n">
        <v>82</v>
      </c>
      <c r="BE13" s="6" t="n">
        <v>47</v>
      </c>
      <c r="BF13" s="6" t="n">
        <v>1</v>
      </c>
      <c r="BG13" s="6" t="n">
        <v>16</v>
      </c>
      <c r="BU13" s="2" t="s">
        <v>102</v>
      </c>
      <c r="BV13" s="2" t="s">
        <v>102</v>
      </c>
      <c r="BW13" s="2" t="s">
        <v>102</v>
      </c>
      <c r="BX13" s="2" t="s">
        <v>102</v>
      </c>
      <c r="BY13" s="2" t="s">
        <v>102</v>
      </c>
      <c r="BZ13" s="2" t="s">
        <v>102</v>
      </c>
      <c r="CA13" s="2" t="s">
        <v>102</v>
      </c>
      <c r="CB13" s="2" t="s">
        <v>102</v>
      </c>
      <c r="CC13" s="2" t="s">
        <v>102</v>
      </c>
      <c r="CD13" s="2" t="s">
        <v>102</v>
      </c>
      <c r="CE13" s="2" t="s">
        <v>102</v>
      </c>
      <c r="CF13" s="2" t="s">
        <v>102</v>
      </c>
      <c r="CG13" s="2" t="s">
        <v>102</v>
      </c>
      <c r="CH13" s="2" t="s">
        <v>102</v>
      </c>
      <c r="CI13" s="2" t="s">
        <v>102</v>
      </c>
      <c r="CJ13" s="2" t="s">
        <v>102</v>
      </c>
      <c r="CK13" s="2" t="s">
        <v>102</v>
      </c>
      <c r="CL13" s="2" t="s">
        <v>102</v>
      </c>
      <c r="CM13" s="2" t="s">
        <v>102</v>
      </c>
      <c r="CN13" s="2" t="s">
        <v>102</v>
      </c>
      <c r="CP13" s="2" t="s">
        <v>102</v>
      </c>
      <c r="CQ13" s="2" t="s">
        <v>102</v>
      </c>
      <c r="CR13" s="2" t="s">
        <v>102</v>
      </c>
    </row>
    <row r="14" customFormat="false" ht="14.65" hidden="false" customHeight="false" outlineLevel="0" collapsed="false">
      <c r="A14" s="1" t="s">
        <v>118</v>
      </c>
      <c r="B14" s="1" t="s">
        <v>97</v>
      </c>
      <c r="C14" s="1" t="s">
        <v>97</v>
      </c>
      <c r="D14" s="0" t="n">
        <v>55.735457</v>
      </c>
      <c r="E14" s="0" t="n">
        <v>-97.790962</v>
      </c>
      <c r="F14" s="0" t="s">
        <v>98</v>
      </c>
      <c r="G14" s="1" t="s">
        <v>99</v>
      </c>
      <c r="H14" s="1" t="s">
        <v>117</v>
      </c>
      <c r="I14" s="2" t="s">
        <v>102</v>
      </c>
      <c r="J14" s="4" t="n">
        <v>121.2375</v>
      </c>
      <c r="K14" s="4" t="n">
        <v>41.5</v>
      </c>
      <c r="L14" s="4" t="n">
        <v>0.08</v>
      </c>
      <c r="M14" s="4" t="n">
        <v>1.8</v>
      </c>
      <c r="N14" s="4" t="n">
        <v>11</v>
      </c>
      <c r="Q14" s="4" t="n">
        <v>0.15</v>
      </c>
      <c r="R14" s="4" t="n">
        <v>44.2</v>
      </c>
      <c r="S14" s="4" t="n">
        <v>0.98</v>
      </c>
      <c r="T14" s="4" t="n">
        <v>0.6</v>
      </c>
      <c r="U14" s="4" t="n">
        <v>0.06</v>
      </c>
      <c r="V14" s="4" t="n">
        <v>1.1</v>
      </c>
      <c r="W14" s="4" t="n">
        <v>0.2</v>
      </c>
      <c r="X14" s="4" t="n">
        <v>0.02</v>
      </c>
      <c r="Y14" s="4" t="n">
        <v>0.14</v>
      </c>
      <c r="Z14" s="3" t="s">
        <v>102</v>
      </c>
      <c r="AA14" s="3" t="s">
        <v>102</v>
      </c>
      <c r="AB14" s="5" t="n">
        <v>31</v>
      </c>
      <c r="AC14" s="5" t="n">
        <v>2300</v>
      </c>
      <c r="AD14" s="5" t="n">
        <v>100</v>
      </c>
      <c r="AE14" s="5" t="n">
        <v>15</v>
      </c>
      <c r="AF14" s="5" t="n">
        <v>2600</v>
      </c>
      <c r="AG14" s="2" t="s">
        <v>102</v>
      </c>
      <c r="AI14" s="5" t="n">
        <v>70</v>
      </c>
      <c r="AJ14" s="6" t="n">
        <v>0.1</v>
      </c>
      <c r="AK14" s="6" t="n">
        <v>0.1</v>
      </c>
      <c r="AL14" s="6" t="n">
        <v>0.1</v>
      </c>
      <c r="AM14" s="6" t="n">
        <v>1.4</v>
      </c>
      <c r="AN14" s="6" t="n">
        <v>0.1</v>
      </c>
      <c r="AO14" s="6" t="n">
        <v>0.2</v>
      </c>
      <c r="AP14" s="2" t="s">
        <v>102</v>
      </c>
      <c r="AR14" s="4" t="n">
        <f aca="false">0.2</f>
        <v>0.2</v>
      </c>
      <c r="AT14" s="2" t="s">
        <v>102</v>
      </c>
      <c r="AU14" s="2" t="s">
        <v>102</v>
      </c>
      <c r="AV14" s="4" t="n">
        <f aca="false">2</f>
        <v>2</v>
      </c>
      <c r="AW14" s="5" t="n">
        <v>32</v>
      </c>
      <c r="AX14" s="2" t="s">
        <v>102</v>
      </c>
      <c r="AY14" s="5" t="n">
        <f aca="false">10</f>
        <v>10</v>
      </c>
      <c r="AZ14" s="2" t="s">
        <v>102</v>
      </c>
      <c r="BA14" s="5" t="n">
        <f aca="false">15</f>
        <v>15</v>
      </c>
      <c r="BB14" s="5" t="n">
        <v>7</v>
      </c>
      <c r="BC14" s="2" t="s">
        <v>102</v>
      </c>
      <c r="BD14" s="6" t="n">
        <v>2</v>
      </c>
      <c r="BE14" s="6" t="n">
        <v>5</v>
      </c>
      <c r="BF14" s="6" t="n">
        <v>1</v>
      </c>
      <c r="BG14" s="6" t="n">
        <v>1</v>
      </c>
      <c r="BU14" s="2" t="s">
        <v>102</v>
      </c>
      <c r="BV14" s="2" t="s">
        <v>102</v>
      </c>
      <c r="BW14" s="2" t="s">
        <v>102</v>
      </c>
      <c r="BX14" s="2" t="s">
        <v>102</v>
      </c>
      <c r="BY14" s="2" t="s">
        <v>102</v>
      </c>
      <c r="BZ14" s="2" t="s">
        <v>102</v>
      </c>
      <c r="CA14" s="2" t="s">
        <v>102</v>
      </c>
      <c r="CB14" s="2" t="s">
        <v>102</v>
      </c>
      <c r="CC14" s="2" t="s">
        <v>102</v>
      </c>
      <c r="CD14" s="2" t="s">
        <v>102</v>
      </c>
      <c r="CE14" s="2" t="s">
        <v>102</v>
      </c>
      <c r="CF14" s="2" t="s">
        <v>102</v>
      </c>
      <c r="CG14" s="2" t="s">
        <v>102</v>
      </c>
      <c r="CH14" s="2" t="s">
        <v>102</v>
      </c>
      <c r="CI14" s="2" t="s">
        <v>102</v>
      </c>
      <c r="CJ14" s="2" t="s">
        <v>102</v>
      </c>
      <c r="CK14" s="2" t="s">
        <v>102</v>
      </c>
      <c r="CL14" s="2" t="s">
        <v>102</v>
      </c>
      <c r="CM14" s="2" t="s">
        <v>102</v>
      </c>
      <c r="CN14" s="2" t="s">
        <v>102</v>
      </c>
      <c r="CP14" s="2" t="s">
        <v>102</v>
      </c>
      <c r="CQ14" s="2" t="s">
        <v>102</v>
      </c>
      <c r="CR14" s="2" t="s">
        <v>102</v>
      </c>
    </row>
    <row r="15" customFormat="false" ht="14.65" hidden="false" customHeight="false" outlineLevel="0" collapsed="false">
      <c r="A15" s="1" t="s">
        <v>119</v>
      </c>
      <c r="B15" s="1" t="s">
        <v>97</v>
      </c>
      <c r="C15" s="1" t="s">
        <v>97</v>
      </c>
      <c r="D15" s="0" t="n">
        <v>55.735457</v>
      </c>
      <c r="E15" s="0" t="n">
        <v>-97.790962</v>
      </c>
      <c r="F15" s="0" t="s">
        <v>98</v>
      </c>
      <c r="G15" s="1" t="s">
        <v>99</v>
      </c>
      <c r="H15" s="1" t="s">
        <v>117</v>
      </c>
      <c r="I15" s="4" t="n">
        <f aca="false">0.1</f>
        <v>0.1</v>
      </c>
      <c r="J15" s="4" t="n">
        <v>122.61</v>
      </c>
      <c r="K15" s="4" t="n">
        <v>41.6</v>
      </c>
      <c r="L15" s="4" t="n">
        <v>0.08</v>
      </c>
      <c r="M15" s="4" t="n">
        <v>1.7</v>
      </c>
      <c r="N15" s="4" t="n">
        <v>10.9</v>
      </c>
      <c r="Q15" s="4" t="n">
        <v>0.15</v>
      </c>
      <c r="R15" s="4" t="n">
        <v>44.6</v>
      </c>
      <c r="S15" s="4" t="n">
        <v>1.27</v>
      </c>
      <c r="T15" s="4" t="n">
        <f aca="false">0.015</f>
        <v>0.015</v>
      </c>
      <c r="U15" s="4" t="n">
        <f aca="false">0.025</f>
        <v>0.025</v>
      </c>
      <c r="V15" s="4" t="n">
        <v>0.7</v>
      </c>
      <c r="W15" s="4" t="n">
        <v>0.15</v>
      </c>
      <c r="X15" s="4" t="n">
        <v>0.02</v>
      </c>
      <c r="Y15" s="4" t="n">
        <v>0.29</v>
      </c>
      <c r="Z15" s="3" t="s">
        <v>102</v>
      </c>
      <c r="AA15" s="3" t="s">
        <v>102</v>
      </c>
      <c r="AB15" s="5" t="n">
        <v>18</v>
      </c>
      <c r="AC15" s="5" t="n">
        <v>2100</v>
      </c>
      <c r="AD15" s="5" t="n">
        <v>120</v>
      </c>
      <c r="AE15" s="5" t="n">
        <v>28</v>
      </c>
      <c r="AF15" s="5" t="n">
        <v>3400</v>
      </c>
      <c r="AG15" s="2" t="s">
        <v>102</v>
      </c>
      <c r="AI15" s="5" t="n">
        <v>67</v>
      </c>
      <c r="AJ15" s="6" t="n">
        <v>0.2</v>
      </c>
      <c r="AK15" s="6" t="n">
        <v>0.1</v>
      </c>
      <c r="AL15" s="6" t="n">
        <v>0.1</v>
      </c>
      <c r="AM15" s="6" t="n">
        <v>0.1</v>
      </c>
      <c r="AN15" s="6" t="n">
        <v>0.1</v>
      </c>
      <c r="AO15" s="6" t="n">
        <v>0.1</v>
      </c>
      <c r="AP15" s="2" t="s">
        <v>102</v>
      </c>
      <c r="AR15" s="4" t="n">
        <f aca="false">0.2</f>
        <v>0.2</v>
      </c>
      <c r="AT15" s="2" t="s">
        <v>102</v>
      </c>
      <c r="AU15" s="2" t="s">
        <v>102</v>
      </c>
      <c r="AV15" s="4" t="n">
        <f aca="false">2</f>
        <v>2</v>
      </c>
      <c r="AW15" s="5" t="n">
        <v>43</v>
      </c>
      <c r="AX15" s="2" t="s">
        <v>102</v>
      </c>
      <c r="AY15" s="5" t="n">
        <f aca="false">10</f>
        <v>10</v>
      </c>
      <c r="AZ15" s="2" t="s">
        <v>102</v>
      </c>
      <c r="BA15" s="5" t="n">
        <f aca="false">15</f>
        <v>15</v>
      </c>
      <c r="BB15" s="5" t="n">
        <v>7.2</v>
      </c>
      <c r="BC15" s="2" t="s">
        <v>102</v>
      </c>
      <c r="BD15" s="6" t="n">
        <v>10</v>
      </c>
      <c r="BE15" s="6" t="n">
        <v>21</v>
      </c>
      <c r="BF15" s="6" t="n">
        <v>4</v>
      </c>
      <c r="BG15" s="6" t="n">
        <v>4</v>
      </c>
      <c r="BU15" s="2" t="s">
        <v>102</v>
      </c>
      <c r="BV15" s="2" t="s">
        <v>102</v>
      </c>
      <c r="BW15" s="2" t="s">
        <v>102</v>
      </c>
      <c r="BX15" s="2" t="s">
        <v>102</v>
      </c>
      <c r="BY15" s="2" t="s">
        <v>102</v>
      </c>
      <c r="BZ15" s="2" t="s">
        <v>102</v>
      </c>
      <c r="CA15" s="2" t="s">
        <v>102</v>
      </c>
      <c r="CB15" s="2" t="s">
        <v>102</v>
      </c>
      <c r="CC15" s="2" t="s">
        <v>102</v>
      </c>
      <c r="CD15" s="2" t="s">
        <v>102</v>
      </c>
      <c r="CE15" s="2" t="s">
        <v>102</v>
      </c>
      <c r="CF15" s="2" t="s">
        <v>102</v>
      </c>
      <c r="CG15" s="2" t="s">
        <v>102</v>
      </c>
      <c r="CH15" s="2" t="s">
        <v>102</v>
      </c>
      <c r="CI15" s="2" t="s">
        <v>102</v>
      </c>
      <c r="CJ15" s="2" t="s">
        <v>102</v>
      </c>
      <c r="CK15" s="2" t="s">
        <v>102</v>
      </c>
      <c r="CL15" s="2" t="s">
        <v>102</v>
      </c>
      <c r="CM15" s="2" t="s">
        <v>102</v>
      </c>
      <c r="CN15" s="2" t="s">
        <v>102</v>
      </c>
      <c r="CP15" s="2" t="s">
        <v>102</v>
      </c>
      <c r="CQ15" s="2" t="s">
        <v>102</v>
      </c>
      <c r="CR15" s="2" t="s">
        <v>102</v>
      </c>
    </row>
    <row r="16" customFormat="false" ht="14.65" hidden="false" customHeight="false" outlineLevel="0" collapsed="false">
      <c r="A16" s="1" t="s">
        <v>120</v>
      </c>
      <c r="B16" s="1" t="s">
        <v>97</v>
      </c>
      <c r="C16" s="1" t="s">
        <v>97</v>
      </c>
      <c r="D16" s="0" t="n">
        <v>55.735457</v>
      </c>
      <c r="E16" s="0" t="n">
        <v>-97.790962</v>
      </c>
      <c r="F16" s="0" t="s">
        <v>98</v>
      </c>
      <c r="G16" s="1" t="s">
        <v>99</v>
      </c>
      <c r="H16" s="1" t="s">
        <v>117</v>
      </c>
      <c r="I16" s="2" t="s">
        <v>102</v>
      </c>
      <c r="J16" s="4" t="n">
        <v>127.795</v>
      </c>
      <c r="K16" s="4" t="n">
        <v>42.7</v>
      </c>
      <c r="L16" s="4" t="n">
        <v>0.09</v>
      </c>
      <c r="M16" s="4" t="n">
        <v>2.1</v>
      </c>
      <c r="N16" s="4" t="n">
        <v>10.3</v>
      </c>
      <c r="Q16" s="4" t="n">
        <v>0.15</v>
      </c>
      <c r="R16" s="4" t="n">
        <v>43.8</v>
      </c>
      <c r="S16" s="4" t="n">
        <v>1.56</v>
      </c>
      <c r="T16" s="4" t="n">
        <f aca="false">0.015</f>
        <v>0.015</v>
      </c>
      <c r="U16" s="4" t="n">
        <f aca="false">0.025</f>
        <v>0.025</v>
      </c>
      <c r="V16" s="4" t="n">
        <v>0.8</v>
      </c>
      <c r="W16" s="4" t="n">
        <v>0.1</v>
      </c>
      <c r="X16" s="4" t="n">
        <v>0.02</v>
      </c>
      <c r="Y16" s="4" t="n">
        <v>0.22</v>
      </c>
      <c r="Z16" s="3" t="s">
        <v>102</v>
      </c>
      <c r="AA16" s="3" t="s">
        <v>102</v>
      </c>
      <c r="AB16" s="5" t="n">
        <v>37</v>
      </c>
      <c r="AC16" s="5" t="n">
        <v>2100</v>
      </c>
      <c r="AD16" s="5" t="n">
        <v>97</v>
      </c>
      <c r="AE16" s="5" t="n">
        <v>18</v>
      </c>
      <c r="AF16" s="5" t="n">
        <v>2600</v>
      </c>
      <c r="AG16" s="4" t="n">
        <v>3</v>
      </c>
      <c r="AI16" s="5" t="n">
        <v>50</v>
      </c>
      <c r="AJ16" s="6" t="n">
        <v>0.3</v>
      </c>
      <c r="AK16" s="6" t="n">
        <v>0.1</v>
      </c>
      <c r="AL16" s="6" t="n">
        <v>0.1</v>
      </c>
      <c r="AM16" s="6" t="n">
        <v>1</v>
      </c>
      <c r="AN16" s="6" t="n">
        <v>0.1</v>
      </c>
      <c r="AO16" s="6" t="n">
        <v>0.3</v>
      </c>
      <c r="AP16" s="4" t="n">
        <v>0.2</v>
      </c>
      <c r="AR16" s="4" t="n">
        <f aca="false">0.2</f>
        <v>0.2</v>
      </c>
      <c r="AT16" s="4" t="n">
        <v>0.33</v>
      </c>
      <c r="AU16" s="4" t="n">
        <v>0.1</v>
      </c>
      <c r="AV16" s="4" t="n">
        <f aca="false">2</f>
        <v>2</v>
      </c>
      <c r="AW16" s="5" t="n">
        <v>15</v>
      </c>
      <c r="AX16" s="4" t="n">
        <v>0.85</v>
      </c>
      <c r="AY16" s="5" t="n">
        <f aca="false">10</f>
        <v>10</v>
      </c>
      <c r="AZ16" s="4" t="n">
        <f aca="false">0.01</f>
        <v>0.01</v>
      </c>
      <c r="BA16" s="5" t="n">
        <f aca="false">15</f>
        <v>15</v>
      </c>
      <c r="BB16" s="5" t="n">
        <v>7.9</v>
      </c>
      <c r="BC16" s="4" t="n">
        <v>0.2</v>
      </c>
      <c r="BD16" s="6" t="n">
        <v>2</v>
      </c>
      <c r="BE16" s="6" t="n">
        <v>4</v>
      </c>
      <c r="BF16" s="6" t="n">
        <v>1</v>
      </c>
      <c r="BG16" s="6" t="n">
        <v>1</v>
      </c>
      <c r="BU16" s="4" t="n">
        <v>0.9</v>
      </c>
      <c r="BV16" s="4" t="n">
        <v>1.9</v>
      </c>
      <c r="BW16" s="4" t="n">
        <v>0.26</v>
      </c>
      <c r="BX16" s="4" t="n">
        <v>1.1</v>
      </c>
      <c r="BY16" s="4" t="n">
        <v>0.28</v>
      </c>
      <c r="BZ16" s="4" t="n">
        <v>0.1</v>
      </c>
      <c r="CA16" s="4" t="n">
        <v>0.34</v>
      </c>
      <c r="CB16" s="4" t="n">
        <v>0.06</v>
      </c>
      <c r="CC16" s="4" t="n">
        <v>0.36</v>
      </c>
      <c r="CD16" s="4" t="n">
        <v>0.08</v>
      </c>
      <c r="CE16" s="4" t="n">
        <v>0.24</v>
      </c>
      <c r="CF16" s="4" t="n">
        <v>0.03</v>
      </c>
      <c r="CG16" s="4" t="n">
        <v>0.24</v>
      </c>
      <c r="CH16" s="4" t="n">
        <v>0.04</v>
      </c>
      <c r="CI16" s="4" t="n">
        <v>2.4</v>
      </c>
      <c r="CJ16" s="4" t="n">
        <v>0.51</v>
      </c>
      <c r="CK16" s="4" t="n">
        <f aca="false">0.1</f>
        <v>0.1</v>
      </c>
      <c r="CL16" s="4" t="n">
        <v>0.02</v>
      </c>
      <c r="CM16" s="4" t="n">
        <v>0.1</v>
      </c>
      <c r="CN16" s="4" t="n">
        <v>0.33</v>
      </c>
      <c r="CP16" s="4" t="n">
        <f aca="false">0.02</f>
        <v>0.02</v>
      </c>
      <c r="CQ16" s="4" t="n">
        <v>0.42</v>
      </c>
      <c r="CR16" s="4" t="n">
        <v>2.5</v>
      </c>
    </row>
    <row r="17" customFormat="false" ht="14.65" hidden="false" customHeight="false" outlineLevel="0" collapsed="false">
      <c r="A17" s="1" t="s">
        <v>121</v>
      </c>
      <c r="B17" s="1" t="s">
        <v>97</v>
      </c>
      <c r="C17" s="1" t="s">
        <v>97</v>
      </c>
      <c r="D17" s="0" t="n">
        <v>55.735457</v>
      </c>
      <c r="E17" s="0" t="n">
        <v>-97.790962</v>
      </c>
      <c r="F17" s="0" t="s">
        <v>98</v>
      </c>
      <c r="G17" s="1" t="s">
        <v>99</v>
      </c>
      <c r="H17" s="1" t="s">
        <v>117</v>
      </c>
      <c r="I17" s="2" t="s">
        <v>102</v>
      </c>
      <c r="J17" s="4" t="n">
        <v>132.37</v>
      </c>
      <c r="K17" s="4" t="n">
        <v>42.2</v>
      </c>
      <c r="L17" s="4" t="n">
        <v>0.09</v>
      </c>
      <c r="M17" s="4" t="n">
        <v>2</v>
      </c>
      <c r="N17" s="4" t="n">
        <v>10.5</v>
      </c>
      <c r="Q17" s="4" t="n">
        <v>0.15</v>
      </c>
      <c r="R17" s="4" t="n">
        <v>43.9</v>
      </c>
      <c r="S17" s="4" t="n">
        <v>1.54</v>
      </c>
      <c r="T17" s="4" t="n">
        <v>0.1</v>
      </c>
      <c r="U17" s="4" t="n">
        <f aca="false">0.025</f>
        <v>0.025</v>
      </c>
      <c r="V17" s="4" t="n">
        <v>0.7</v>
      </c>
      <c r="W17" s="4" t="n">
        <v>0.1</v>
      </c>
      <c r="X17" s="4" t="n">
        <v>0.02</v>
      </c>
      <c r="Y17" s="4" t="n">
        <v>0.18</v>
      </c>
      <c r="Z17" s="3" t="s">
        <v>102</v>
      </c>
      <c r="AA17" s="3" t="s">
        <v>102</v>
      </c>
      <c r="AB17" s="5" t="n">
        <v>36</v>
      </c>
      <c r="AC17" s="5" t="n">
        <v>2100</v>
      </c>
      <c r="AD17" s="5" t="n">
        <v>97</v>
      </c>
      <c r="AE17" s="5" t="n">
        <v>16</v>
      </c>
      <c r="AF17" s="5" t="n">
        <v>2500</v>
      </c>
      <c r="AG17" s="2" t="s">
        <v>102</v>
      </c>
      <c r="AI17" s="5" t="n">
        <v>62</v>
      </c>
      <c r="AJ17" s="6" t="n">
        <v>0.1</v>
      </c>
      <c r="AK17" s="6" t="n">
        <v>0.1</v>
      </c>
      <c r="AL17" s="6" t="n">
        <v>0.1</v>
      </c>
      <c r="AM17" s="6" t="n">
        <v>0.2</v>
      </c>
      <c r="AN17" s="6" t="n">
        <v>0.2</v>
      </c>
      <c r="AO17" s="6" t="n">
        <v>0.1</v>
      </c>
      <c r="AP17" s="2" t="s">
        <v>102</v>
      </c>
      <c r="AR17" s="4" t="n">
        <f aca="false">0.2</f>
        <v>0.2</v>
      </c>
      <c r="AT17" s="2" t="s">
        <v>102</v>
      </c>
      <c r="AU17" s="2" t="s">
        <v>102</v>
      </c>
      <c r="AV17" s="4" t="n">
        <f aca="false">2</f>
        <v>2</v>
      </c>
      <c r="AW17" s="5" t="n">
        <v>12</v>
      </c>
      <c r="AX17" s="2" t="s">
        <v>102</v>
      </c>
      <c r="AY17" s="5" t="n">
        <f aca="false">10</f>
        <v>10</v>
      </c>
      <c r="AZ17" s="2" t="s">
        <v>102</v>
      </c>
      <c r="BA17" s="5" t="n">
        <v>30</v>
      </c>
      <c r="BB17" s="5" t="n">
        <v>8.1</v>
      </c>
      <c r="BC17" s="2" t="s">
        <v>102</v>
      </c>
      <c r="BD17" s="6" t="n">
        <v>2</v>
      </c>
      <c r="BE17" s="6" t="n">
        <v>3</v>
      </c>
      <c r="BF17" s="6" t="n">
        <v>1</v>
      </c>
      <c r="BG17" s="6" t="n">
        <v>1</v>
      </c>
      <c r="BU17" s="2" t="s">
        <v>102</v>
      </c>
      <c r="BV17" s="2" t="s">
        <v>102</v>
      </c>
      <c r="BW17" s="2" t="s">
        <v>102</v>
      </c>
      <c r="BX17" s="2" t="s">
        <v>102</v>
      </c>
      <c r="BY17" s="2" t="s">
        <v>102</v>
      </c>
      <c r="BZ17" s="2" t="s">
        <v>102</v>
      </c>
      <c r="CA17" s="2" t="s">
        <v>102</v>
      </c>
      <c r="CB17" s="2" t="s">
        <v>102</v>
      </c>
      <c r="CC17" s="2" t="s">
        <v>102</v>
      </c>
      <c r="CD17" s="2" t="s">
        <v>102</v>
      </c>
      <c r="CE17" s="2" t="s">
        <v>102</v>
      </c>
      <c r="CF17" s="2" t="s">
        <v>102</v>
      </c>
      <c r="CG17" s="2" t="s">
        <v>102</v>
      </c>
      <c r="CH17" s="2" t="s">
        <v>102</v>
      </c>
      <c r="CI17" s="2" t="s">
        <v>102</v>
      </c>
      <c r="CJ17" s="2" t="s">
        <v>102</v>
      </c>
      <c r="CK17" s="2" t="s">
        <v>102</v>
      </c>
      <c r="CL17" s="2" t="s">
        <v>102</v>
      </c>
      <c r="CM17" s="2" t="s">
        <v>102</v>
      </c>
      <c r="CN17" s="2" t="s">
        <v>102</v>
      </c>
      <c r="CP17" s="2" t="s">
        <v>102</v>
      </c>
      <c r="CQ17" s="2" t="s">
        <v>102</v>
      </c>
      <c r="CR17" s="2" t="s">
        <v>102</v>
      </c>
    </row>
    <row r="18" customFormat="false" ht="14.65" hidden="false" customHeight="false" outlineLevel="0" collapsed="false">
      <c r="A18" s="1" t="s">
        <v>122</v>
      </c>
      <c r="B18" s="1" t="s">
        <v>97</v>
      </c>
      <c r="C18" s="1" t="s">
        <v>97</v>
      </c>
      <c r="D18" s="0" t="n">
        <v>55.735457</v>
      </c>
      <c r="E18" s="0" t="n">
        <v>-97.790962</v>
      </c>
      <c r="F18" s="0" t="s">
        <v>98</v>
      </c>
      <c r="G18" s="1" t="s">
        <v>99</v>
      </c>
      <c r="H18" s="1" t="s">
        <v>117</v>
      </c>
      <c r="I18" s="2" t="s">
        <v>102</v>
      </c>
      <c r="J18" s="4" t="n">
        <v>135.42</v>
      </c>
      <c r="K18" s="4" t="n">
        <v>41.5</v>
      </c>
      <c r="L18" s="4" t="n">
        <v>0.11</v>
      </c>
      <c r="M18" s="4" t="n">
        <v>1.9</v>
      </c>
      <c r="N18" s="4" t="n">
        <v>11.4</v>
      </c>
      <c r="Q18" s="4" t="n">
        <v>0.14</v>
      </c>
      <c r="R18" s="4" t="n">
        <v>43.5</v>
      </c>
      <c r="S18" s="4" t="n">
        <v>1.26</v>
      </c>
      <c r="T18" s="4" t="n">
        <f aca="false">0.015</f>
        <v>0.015</v>
      </c>
      <c r="U18" s="4" t="n">
        <f aca="false">0.025</f>
        <v>0.025</v>
      </c>
      <c r="V18" s="4" t="n">
        <v>0.5</v>
      </c>
      <c r="W18" s="4" t="n">
        <v>0.2</v>
      </c>
      <c r="X18" s="4" t="n">
        <v>0.02</v>
      </c>
      <c r="Y18" s="4" t="n">
        <v>0.71</v>
      </c>
      <c r="Z18" s="3" t="s">
        <v>102</v>
      </c>
      <c r="AA18" s="3" t="s">
        <v>102</v>
      </c>
      <c r="AB18" s="5" t="n">
        <v>17</v>
      </c>
      <c r="AC18" s="5" t="n">
        <v>2000</v>
      </c>
      <c r="AD18" s="5" t="n">
        <v>140</v>
      </c>
      <c r="AE18" s="5" t="n">
        <v>110</v>
      </c>
      <c r="AF18" s="5" t="n">
        <v>3900</v>
      </c>
      <c r="AG18" s="2" t="s">
        <v>102</v>
      </c>
      <c r="AI18" s="5" t="n">
        <v>53</v>
      </c>
      <c r="AJ18" s="6" t="n">
        <v>0.5</v>
      </c>
      <c r="AK18" s="6" t="n">
        <v>0.1</v>
      </c>
      <c r="AL18" s="6" t="n">
        <v>0.1</v>
      </c>
      <c r="AM18" s="6" t="n">
        <v>5.3</v>
      </c>
      <c r="AN18" s="6" t="n">
        <v>0.5</v>
      </c>
      <c r="AO18" s="6" t="n">
        <v>0.2</v>
      </c>
      <c r="AP18" s="2" t="s">
        <v>102</v>
      </c>
      <c r="AR18" s="4" t="n">
        <f aca="false">0.2</f>
        <v>0.2</v>
      </c>
      <c r="AT18" s="2" t="s">
        <v>102</v>
      </c>
      <c r="AU18" s="2" t="s">
        <v>102</v>
      </c>
      <c r="AV18" s="4" t="n">
        <f aca="false">2</f>
        <v>2</v>
      </c>
      <c r="AW18" s="5" t="n">
        <v>67</v>
      </c>
      <c r="AX18" s="2" t="s">
        <v>102</v>
      </c>
      <c r="AY18" s="5" t="n">
        <f aca="false">10</f>
        <v>10</v>
      </c>
      <c r="AZ18" s="2" t="s">
        <v>102</v>
      </c>
      <c r="BA18" s="5" t="n">
        <f aca="false">15</f>
        <v>15</v>
      </c>
      <c r="BB18" s="5" t="n">
        <v>6.9</v>
      </c>
      <c r="BC18" s="2" t="s">
        <v>102</v>
      </c>
      <c r="BD18" s="6" t="n">
        <v>23</v>
      </c>
      <c r="BE18" s="6" t="n">
        <v>21</v>
      </c>
      <c r="BF18" s="6" t="n">
        <v>6</v>
      </c>
      <c r="BG18" s="6" t="n">
        <v>3</v>
      </c>
      <c r="BU18" s="2" t="s">
        <v>102</v>
      </c>
      <c r="BV18" s="2" t="s">
        <v>102</v>
      </c>
      <c r="BW18" s="2" t="s">
        <v>102</v>
      </c>
      <c r="BX18" s="2" t="s">
        <v>102</v>
      </c>
      <c r="BY18" s="2" t="s">
        <v>102</v>
      </c>
      <c r="BZ18" s="2" t="s">
        <v>102</v>
      </c>
      <c r="CA18" s="2" t="s">
        <v>102</v>
      </c>
      <c r="CB18" s="2" t="s">
        <v>102</v>
      </c>
      <c r="CC18" s="2" t="s">
        <v>102</v>
      </c>
      <c r="CD18" s="2" t="s">
        <v>102</v>
      </c>
      <c r="CE18" s="2" t="s">
        <v>102</v>
      </c>
      <c r="CF18" s="2" t="s">
        <v>102</v>
      </c>
      <c r="CG18" s="2" t="s">
        <v>102</v>
      </c>
      <c r="CH18" s="2" t="s">
        <v>102</v>
      </c>
      <c r="CI18" s="2" t="s">
        <v>102</v>
      </c>
      <c r="CJ18" s="2" t="s">
        <v>102</v>
      </c>
      <c r="CK18" s="2" t="s">
        <v>102</v>
      </c>
      <c r="CL18" s="2" t="s">
        <v>102</v>
      </c>
      <c r="CM18" s="2" t="s">
        <v>102</v>
      </c>
      <c r="CN18" s="2" t="s">
        <v>102</v>
      </c>
      <c r="CP18" s="2" t="s">
        <v>102</v>
      </c>
      <c r="CQ18" s="2" t="s">
        <v>102</v>
      </c>
      <c r="CR18" s="2" t="s">
        <v>102</v>
      </c>
    </row>
    <row r="19" customFormat="false" ht="14.65" hidden="false" customHeight="false" outlineLevel="0" collapsed="false">
      <c r="A19" s="1" t="s">
        <v>123</v>
      </c>
      <c r="B19" s="1" t="s">
        <v>97</v>
      </c>
      <c r="C19" s="1" t="s">
        <v>97</v>
      </c>
      <c r="D19" s="0" t="n">
        <v>55.737269</v>
      </c>
      <c r="E19" s="0" t="n">
        <v>-97.788788</v>
      </c>
      <c r="F19" s="0" t="s">
        <v>98</v>
      </c>
      <c r="G19" s="1" t="s">
        <v>99</v>
      </c>
      <c r="H19" s="1" t="s">
        <v>124</v>
      </c>
      <c r="I19" s="4" t="n">
        <f aca="false">0.1</f>
        <v>0.1</v>
      </c>
      <c r="J19" s="4" t="n">
        <v>0.1525</v>
      </c>
      <c r="K19" s="4" t="n">
        <v>59.9</v>
      </c>
      <c r="L19" s="4" t="n">
        <v>0.7</v>
      </c>
      <c r="M19" s="4" t="n">
        <v>18.6</v>
      </c>
      <c r="N19" s="4" t="n">
        <v>8.2</v>
      </c>
      <c r="Q19" s="4" t="n">
        <v>0.13</v>
      </c>
      <c r="R19" s="4" t="n">
        <v>3.02</v>
      </c>
      <c r="S19" s="4" t="n">
        <v>0.9</v>
      </c>
      <c r="T19" s="4" t="n">
        <v>1.4</v>
      </c>
      <c r="U19" s="4" t="n">
        <v>5.31</v>
      </c>
      <c r="V19" s="4" t="n">
        <v>2.1</v>
      </c>
      <c r="W19" s="4" t="n">
        <v>0.15</v>
      </c>
      <c r="X19" s="4" t="n">
        <v>0.05</v>
      </c>
      <c r="Y19" s="4" t="n">
        <v>0.56</v>
      </c>
      <c r="Z19" s="3" t="s">
        <v>102</v>
      </c>
      <c r="AA19" s="3" t="s">
        <v>102</v>
      </c>
      <c r="AB19" s="5" t="n">
        <v>99</v>
      </c>
      <c r="AC19" s="5" t="n">
        <v>110</v>
      </c>
      <c r="AD19" s="5" t="n">
        <v>16</v>
      </c>
      <c r="AE19" s="5" t="n">
        <v>54</v>
      </c>
      <c r="AF19" s="5" t="n">
        <v>82</v>
      </c>
      <c r="AG19" s="4" t="n">
        <v>29</v>
      </c>
      <c r="AI19" s="5" t="n">
        <v>79</v>
      </c>
      <c r="AJ19" s="6" t="n">
        <v>0.8</v>
      </c>
      <c r="AK19" s="6" t="n">
        <v>0.1</v>
      </c>
      <c r="AL19" s="6" t="n">
        <v>0.2</v>
      </c>
      <c r="AM19" s="6" t="n">
        <v>0.2</v>
      </c>
      <c r="AN19" s="6" t="n">
        <v>0.1</v>
      </c>
      <c r="AO19" s="6" t="n">
        <v>0.4</v>
      </c>
      <c r="AP19" s="2" t="s">
        <v>102</v>
      </c>
      <c r="AR19" s="4" t="n">
        <v>2.2</v>
      </c>
      <c r="AT19" s="2" t="s">
        <v>102</v>
      </c>
      <c r="AU19" s="2" t="s">
        <v>102</v>
      </c>
      <c r="AV19" s="4" t="n">
        <v>19</v>
      </c>
      <c r="AW19" s="5" t="n">
        <v>180</v>
      </c>
      <c r="AX19" s="2" t="s">
        <v>102</v>
      </c>
      <c r="AY19" s="5" t="n">
        <v>190</v>
      </c>
      <c r="AZ19" s="2" t="s">
        <v>102</v>
      </c>
      <c r="BA19" s="5" t="n">
        <v>1100</v>
      </c>
      <c r="BB19" s="5" t="n">
        <v>15</v>
      </c>
      <c r="BC19" s="2" t="s">
        <v>102</v>
      </c>
      <c r="BD19" s="6" t="n">
        <v>1</v>
      </c>
      <c r="BE19" s="6" t="n">
        <v>1</v>
      </c>
      <c r="BF19" s="6" t="n">
        <v>1</v>
      </c>
      <c r="BG19" s="6" t="n">
        <v>4</v>
      </c>
      <c r="BU19" s="4" t="n">
        <v>47</v>
      </c>
      <c r="BV19" s="2" t="s">
        <v>102</v>
      </c>
      <c r="BW19" s="2" t="s">
        <v>102</v>
      </c>
      <c r="BX19" s="2" t="s">
        <v>102</v>
      </c>
      <c r="BY19" s="2" t="s">
        <v>102</v>
      </c>
      <c r="BZ19" s="2" t="s">
        <v>102</v>
      </c>
      <c r="CA19" s="2" t="s">
        <v>102</v>
      </c>
      <c r="CB19" s="2" t="s">
        <v>102</v>
      </c>
      <c r="CC19" s="2" t="s">
        <v>102</v>
      </c>
      <c r="CD19" s="2" t="s">
        <v>102</v>
      </c>
      <c r="CE19" s="2" t="s">
        <v>102</v>
      </c>
      <c r="CF19" s="2" t="s">
        <v>102</v>
      </c>
      <c r="CG19" s="2" t="s">
        <v>102</v>
      </c>
      <c r="CH19" s="2" t="s">
        <v>102</v>
      </c>
      <c r="CI19" s="2" t="s">
        <v>102</v>
      </c>
      <c r="CJ19" s="2" t="s">
        <v>102</v>
      </c>
      <c r="CK19" s="2" t="s">
        <v>102</v>
      </c>
      <c r="CL19" s="2" t="s">
        <v>102</v>
      </c>
      <c r="CM19" s="2" t="s">
        <v>102</v>
      </c>
      <c r="CN19" s="2" t="s">
        <v>102</v>
      </c>
      <c r="CP19" s="2" t="s">
        <v>102</v>
      </c>
      <c r="CQ19" s="2" t="s">
        <v>102</v>
      </c>
      <c r="CR19" s="2" t="s">
        <v>102</v>
      </c>
    </row>
    <row r="20" customFormat="false" ht="14.65" hidden="false" customHeight="false" outlineLevel="0" collapsed="false">
      <c r="A20" s="1" t="s">
        <v>125</v>
      </c>
      <c r="B20" s="1" t="s">
        <v>97</v>
      </c>
      <c r="C20" s="1" t="s">
        <v>97</v>
      </c>
      <c r="D20" s="0" t="n">
        <v>55.737269</v>
      </c>
      <c r="E20" s="0" t="n">
        <v>-97.788788</v>
      </c>
      <c r="F20" s="0" t="s">
        <v>98</v>
      </c>
      <c r="G20" s="1" t="s">
        <v>99</v>
      </c>
      <c r="H20" s="1" t="s">
        <v>107</v>
      </c>
      <c r="I20" s="4" t="n">
        <v>0.2</v>
      </c>
      <c r="J20" s="4" t="n">
        <v>1.64700000000003</v>
      </c>
      <c r="K20" s="4" t="n">
        <v>43.7</v>
      </c>
      <c r="L20" s="4" t="n">
        <v>0.3</v>
      </c>
      <c r="M20" s="4" t="n">
        <v>7</v>
      </c>
      <c r="N20" s="4" t="n">
        <v>14.2</v>
      </c>
      <c r="Q20" s="4" t="n">
        <v>0.13</v>
      </c>
      <c r="R20" s="4" t="n">
        <v>21</v>
      </c>
      <c r="S20" s="4" t="n">
        <v>6.03</v>
      </c>
      <c r="T20" s="4" t="n">
        <v>0.3</v>
      </c>
      <c r="U20" s="4" t="n">
        <v>2.62</v>
      </c>
      <c r="V20" s="2" t="s">
        <v>102</v>
      </c>
      <c r="W20" s="4" t="n">
        <v>0.25</v>
      </c>
      <c r="X20" s="4" t="n">
        <v>0.05</v>
      </c>
      <c r="Y20" s="4" t="n">
        <v>4.83</v>
      </c>
      <c r="Z20" s="3" t="s">
        <v>102</v>
      </c>
      <c r="AA20" s="3" t="s">
        <v>102</v>
      </c>
      <c r="AB20" s="5" t="n">
        <v>110</v>
      </c>
      <c r="AC20" s="5" t="n">
        <v>2100</v>
      </c>
      <c r="AD20" s="5" t="n">
        <v>88</v>
      </c>
      <c r="AE20" s="5" t="n">
        <v>530</v>
      </c>
      <c r="AF20" s="5" t="n">
        <v>6600</v>
      </c>
      <c r="AG20" s="4" t="n">
        <v>7</v>
      </c>
      <c r="AI20" s="5" t="n">
        <v>260</v>
      </c>
      <c r="AJ20" s="6" t="n">
        <v>3.4</v>
      </c>
      <c r="AK20" s="6" t="n">
        <v>0.1</v>
      </c>
      <c r="AL20" s="6" t="n">
        <v>0.1</v>
      </c>
      <c r="AM20" s="6" t="n">
        <v>15.6</v>
      </c>
      <c r="AN20" s="6" t="n">
        <v>0.4</v>
      </c>
      <c r="AO20" s="6" t="n">
        <v>0.2</v>
      </c>
      <c r="AP20" s="4" t="n">
        <v>1.7</v>
      </c>
      <c r="AR20" s="4" t="n">
        <v>1.1</v>
      </c>
      <c r="AT20" s="4" t="n">
        <v>1.2</v>
      </c>
      <c r="AU20" s="4" t="n">
        <v>0.3</v>
      </c>
      <c r="AV20" s="4" t="n">
        <v>10</v>
      </c>
      <c r="AW20" s="5" t="n">
        <v>34</v>
      </c>
      <c r="AX20" s="4" t="n">
        <v>130</v>
      </c>
      <c r="AY20" s="5" t="n">
        <f aca="false">10</f>
        <v>10</v>
      </c>
      <c r="AZ20" s="4" t="n">
        <v>2.4</v>
      </c>
      <c r="BA20" s="5" t="n">
        <v>190</v>
      </c>
      <c r="BB20" s="5" t="n">
        <v>24</v>
      </c>
      <c r="BC20" s="4" t="n">
        <v>0.7</v>
      </c>
      <c r="BD20" s="6" t="n">
        <v>115</v>
      </c>
      <c r="BE20" s="6" t="n">
        <v>1</v>
      </c>
      <c r="BF20" s="6" t="n">
        <v>1</v>
      </c>
      <c r="BG20" s="6" t="n">
        <v>13</v>
      </c>
      <c r="BH20" s="6" t="n">
        <v>1</v>
      </c>
      <c r="BI20" s="6" t="n">
        <v>1.4</v>
      </c>
      <c r="BJ20" s="5" t="n">
        <v>4</v>
      </c>
      <c r="BK20" s="6" t="n">
        <v>0.5</v>
      </c>
      <c r="BL20" s="6" t="n">
        <v>6</v>
      </c>
      <c r="BM20" s="6" t="n">
        <v>172</v>
      </c>
      <c r="BN20" s="5" t="n">
        <v>12</v>
      </c>
      <c r="BO20" s="6" t="n">
        <v>0.5</v>
      </c>
      <c r="BU20" s="4" t="n">
        <v>2.4</v>
      </c>
      <c r="BV20" s="4" t="n">
        <v>4.9</v>
      </c>
      <c r="BW20" s="4" t="n">
        <v>0.67</v>
      </c>
      <c r="BX20" s="4" t="n">
        <v>3.1</v>
      </c>
      <c r="BY20" s="4" t="n">
        <v>1.1</v>
      </c>
      <c r="BZ20" s="4" t="n">
        <v>0.28</v>
      </c>
      <c r="CA20" s="4" t="n">
        <v>1.6</v>
      </c>
      <c r="CB20" s="4" t="n">
        <v>0.27</v>
      </c>
      <c r="CC20" s="4" t="n">
        <v>1.7</v>
      </c>
      <c r="CD20" s="4" t="n">
        <v>0.38</v>
      </c>
      <c r="CE20" s="4" t="n">
        <v>1</v>
      </c>
      <c r="CF20" s="4" t="n">
        <v>0.15</v>
      </c>
      <c r="CG20" s="4" t="n">
        <v>1.1</v>
      </c>
      <c r="CH20" s="4" t="n">
        <v>0.17</v>
      </c>
      <c r="CI20" s="4" t="n">
        <v>11</v>
      </c>
      <c r="CJ20" s="4" t="n">
        <v>1.1</v>
      </c>
      <c r="CK20" s="4" t="n">
        <f aca="false">0.1</f>
        <v>0.1</v>
      </c>
      <c r="CL20" s="4" t="n">
        <v>4.9</v>
      </c>
      <c r="CM20" s="4" t="n">
        <v>0.3</v>
      </c>
      <c r="CN20" s="4" t="n">
        <v>1.2</v>
      </c>
      <c r="CP20" s="4" t="n">
        <v>0.17</v>
      </c>
      <c r="CQ20" s="4" t="n">
        <v>1.7</v>
      </c>
      <c r="CR20" s="4" t="n">
        <v>8.4</v>
      </c>
    </row>
    <row r="21" customFormat="false" ht="14.65" hidden="false" customHeight="false" outlineLevel="0" collapsed="false">
      <c r="A21" s="1" t="s">
        <v>126</v>
      </c>
      <c r="B21" s="1" t="s">
        <v>97</v>
      </c>
      <c r="C21" s="1" t="s">
        <v>97</v>
      </c>
      <c r="D21" s="0" t="n">
        <v>55.737269</v>
      </c>
      <c r="E21" s="0" t="n">
        <v>-97.788788</v>
      </c>
      <c r="F21" s="0" t="s">
        <v>98</v>
      </c>
      <c r="G21" s="1" t="s">
        <v>99</v>
      </c>
      <c r="H21" s="1" t="s">
        <v>109</v>
      </c>
      <c r="I21" s="1" t="s">
        <v>127</v>
      </c>
      <c r="J21" s="4" t="n">
        <v>2.19599999999994</v>
      </c>
      <c r="K21" s="4" t="n">
        <v>44.3</v>
      </c>
      <c r="L21" s="4" t="n">
        <v>0.35</v>
      </c>
      <c r="M21" s="4" t="n">
        <v>7.1</v>
      </c>
      <c r="N21" s="4" t="n">
        <v>11.2</v>
      </c>
      <c r="Q21" s="4" t="n">
        <v>0.14</v>
      </c>
      <c r="R21" s="4" t="n">
        <v>25.7</v>
      </c>
      <c r="S21" s="4" t="n">
        <v>6.79</v>
      </c>
      <c r="T21" s="4" t="n">
        <v>0.4</v>
      </c>
      <c r="U21" s="4" t="n">
        <v>1.31</v>
      </c>
      <c r="V21" s="2" t="s">
        <v>102</v>
      </c>
      <c r="W21" s="4" t="n">
        <v>0.2</v>
      </c>
      <c r="X21" s="4" t="n">
        <v>0.04</v>
      </c>
      <c r="Y21" s="4" t="n">
        <v>2.55</v>
      </c>
      <c r="Z21" s="3" t="s">
        <v>102</v>
      </c>
      <c r="AA21" s="3" t="s">
        <v>102</v>
      </c>
      <c r="AB21" s="5" t="n">
        <v>150</v>
      </c>
      <c r="AC21" s="5" t="n">
        <v>2000</v>
      </c>
      <c r="AD21" s="5" t="n">
        <v>49</v>
      </c>
      <c r="AE21" s="5" t="n">
        <v>270</v>
      </c>
      <c r="AF21" s="5" t="n">
        <v>3200</v>
      </c>
      <c r="AG21" s="2" t="s">
        <v>102</v>
      </c>
      <c r="AI21" s="5" t="n">
        <v>220</v>
      </c>
      <c r="AJ21" s="6" t="n">
        <v>1.1</v>
      </c>
      <c r="AK21" s="6" t="n">
        <v>0.1</v>
      </c>
      <c r="AL21" s="6" t="n">
        <v>0.1</v>
      </c>
      <c r="AM21" s="6" t="n">
        <v>6.6</v>
      </c>
      <c r="AN21" s="6" t="n">
        <v>0.4</v>
      </c>
      <c r="AO21" s="6" t="n">
        <v>0.2</v>
      </c>
      <c r="AP21" s="2" t="s">
        <v>102</v>
      </c>
      <c r="AR21" s="4" t="n">
        <v>1.5</v>
      </c>
      <c r="AT21" s="2" t="s">
        <v>102</v>
      </c>
      <c r="AU21" s="2" t="s">
        <v>102</v>
      </c>
      <c r="AV21" s="4" t="n">
        <v>13</v>
      </c>
      <c r="AW21" s="5" t="n">
        <v>33</v>
      </c>
      <c r="AX21" s="2" t="s">
        <v>102</v>
      </c>
      <c r="AY21" s="5" t="n">
        <f aca="false">10</f>
        <v>10</v>
      </c>
      <c r="AZ21" s="2" t="s">
        <v>102</v>
      </c>
      <c r="BA21" s="5" t="n">
        <f aca="false">15</f>
        <v>15</v>
      </c>
      <c r="BB21" s="5" t="n">
        <v>25</v>
      </c>
      <c r="BC21" s="2" t="s">
        <v>102</v>
      </c>
      <c r="BD21" s="6" t="n">
        <v>52</v>
      </c>
      <c r="BE21" s="6" t="n">
        <v>1</v>
      </c>
      <c r="BF21" s="6" t="n">
        <v>1</v>
      </c>
      <c r="BG21" s="6" t="n">
        <v>6</v>
      </c>
      <c r="BU21" s="2" t="s">
        <v>102</v>
      </c>
      <c r="BV21" s="2" t="s">
        <v>102</v>
      </c>
      <c r="BW21" s="2" t="s">
        <v>102</v>
      </c>
      <c r="BX21" s="2" t="s">
        <v>102</v>
      </c>
      <c r="BY21" s="2" t="s">
        <v>102</v>
      </c>
      <c r="BZ21" s="2" t="s">
        <v>102</v>
      </c>
      <c r="CA21" s="2" t="s">
        <v>102</v>
      </c>
      <c r="CB21" s="2" t="s">
        <v>102</v>
      </c>
      <c r="CC21" s="2" t="s">
        <v>102</v>
      </c>
      <c r="CD21" s="2" t="s">
        <v>102</v>
      </c>
      <c r="CE21" s="2" t="s">
        <v>102</v>
      </c>
      <c r="CF21" s="2" t="s">
        <v>102</v>
      </c>
      <c r="CG21" s="2" t="s">
        <v>102</v>
      </c>
      <c r="CH21" s="2" t="s">
        <v>102</v>
      </c>
      <c r="CI21" s="2" t="s">
        <v>102</v>
      </c>
      <c r="CJ21" s="2" t="s">
        <v>102</v>
      </c>
      <c r="CK21" s="2" t="s">
        <v>102</v>
      </c>
      <c r="CL21" s="2" t="s">
        <v>102</v>
      </c>
      <c r="CM21" s="2" t="s">
        <v>102</v>
      </c>
      <c r="CN21" s="2" t="s">
        <v>102</v>
      </c>
      <c r="CP21" s="2" t="s">
        <v>102</v>
      </c>
      <c r="CQ21" s="2" t="s">
        <v>102</v>
      </c>
      <c r="CR21" s="2" t="s">
        <v>102</v>
      </c>
    </row>
    <row r="22" customFormat="false" ht="14.65" hidden="false" customHeight="false" outlineLevel="0" collapsed="false">
      <c r="A22" s="1" t="s">
        <v>128</v>
      </c>
      <c r="B22" s="1" t="s">
        <v>97</v>
      </c>
      <c r="C22" s="1" t="s">
        <v>97</v>
      </c>
      <c r="D22" s="0" t="n">
        <v>55.737269</v>
      </c>
      <c r="E22" s="0" t="n">
        <v>-97.788788</v>
      </c>
      <c r="F22" s="0" t="s">
        <v>98</v>
      </c>
      <c r="G22" s="1" t="s">
        <v>99</v>
      </c>
      <c r="H22" s="1" t="s">
        <v>109</v>
      </c>
      <c r="I22" s="4" t="n">
        <f aca="false">0.1</f>
        <v>0.1</v>
      </c>
      <c r="J22" s="4" t="n">
        <v>2.5925</v>
      </c>
      <c r="K22" s="4" t="n">
        <v>42.9</v>
      </c>
      <c r="L22" s="4" t="n">
        <v>0.26</v>
      </c>
      <c r="M22" s="4" t="n">
        <v>5.3</v>
      </c>
      <c r="N22" s="4" t="n">
        <v>9.4</v>
      </c>
      <c r="Q22" s="4" t="n">
        <v>0.13</v>
      </c>
      <c r="R22" s="4" t="n">
        <v>29.2</v>
      </c>
      <c r="S22" s="4" t="n">
        <v>6.07</v>
      </c>
      <c r="T22" s="4" t="n">
        <v>0.2</v>
      </c>
      <c r="U22" s="4" t="n">
        <v>0.23</v>
      </c>
      <c r="V22" s="2" t="s">
        <v>102</v>
      </c>
      <c r="W22" s="4" t="n">
        <v>0.15</v>
      </c>
      <c r="X22" s="4" t="n">
        <v>0.03</v>
      </c>
      <c r="Y22" s="4" t="n">
        <v>1.46</v>
      </c>
      <c r="Z22" s="3" t="s">
        <v>102</v>
      </c>
      <c r="AA22" s="3" t="s">
        <v>102</v>
      </c>
      <c r="AB22" s="5" t="n">
        <v>100</v>
      </c>
      <c r="AC22" s="5" t="n">
        <v>2400</v>
      </c>
      <c r="AD22" s="5" t="n">
        <v>79</v>
      </c>
      <c r="AE22" s="5" t="n">
        <v>170</v>
      </c>
      <c r="AF22" s="5" t="n">
        <v>2000</v>
      </c>
      <c r="AG22" s="2" t="s">
        <v>102</v>
      </c>
      <c r="AI22" s="5" t="n">
        <v>99</v>
      </c>
      <c r="AJ22" s="6" t="n">
        <v>0.4</v>
      </c>
      <c r="AK22" s="6" t="n">
        <v>0.1</v>
      </c>
      <c r="AL22" s="6" t="n">
        <v>0.1</v>
      </c>
      <c r="AM22" s="6" t="n">
        <v>5.5</v>
      </c>
      <c r="AN22" s="6" t="n">
        <v>0.5</v>
      </c>
      <c r="AO22" s="6" t="n">
        <v>0.1</v>
      </c>
      <c r="AP22" s="2" t="s">
        <v>102</v>
      </c>
      <c r="AR22" s="4" t="n">
        <v>0.6</v>
      </c>
      <c r="AT22" s="2" t="s">
        <v>102</v>
      </c>
      <c r="AU22" s="2" t="s">
        <v>102</v>
      </c>
      <c r="AV22" s="4" t="n">
        <v>6</v>
      </c>
      <c r="AW22" s="5" t="n">
        <v>16</v>
      </c>
      <c r="AX22" s="2" t="s">
        <v>102</v>
      </c>
      <c r="AY22" s="5" t="n">
        <f aca="false">10</f>
        <v>10</v>
      </c>
      <c r="AZ22" s="2" t="s">
        <v>102</v>
      </c>
      <c r="BA22" s="5" t="n">
        <f aca="false">15</f>
        <v>15</v>
      </c>
      <c r="BB22" s="5" t="n">
        <v>17</v>
      </c>
      <c r="BC22" s="2" t="s">
        <v>102</v>
      </c>
      <c r="BD22" s="6" t="n">
        <v>19</v>
      </c>
      <c r="BE22" s="6" t="n">
        <v>11</v>
      </c>
      <c r="BF22" s="6" t="n">
        <v>1</v>
      </c>
      <c r="BG22" s="6" t="n">
        <v>4</v>
      </c>
      <c r="BH22" s="6" t="n">
        <v>3</v>
      </c>
      <c r="BI22" s="6" t="n">
        <v>3.2</v>
      </c>
      <c r="BJ22" s="5" t="n">
        <v>2.5</v>
      </c>
      <c r="BK22" s="6" t="n">
        <v>2.1</v>
      </c>
      <c r="BL22" s="6" t="n">
        <v>38</v>
      </c>
      <c r="BM22" s="6" t="n">
        <v>30</v>
      </c>
      <c r="BN22" s="5" t="n">
        <v>5.3</v>
      </c>
      <c r="BO22" s="6" t="n">
        <v>2.5</v>
      </c>
      <c r="BU22" s="2" t="s">
        <v>102</v>
      </c>
      <c r="BV22" s="2" t="s">
        <v>102</v>
      </c>
      <c r="BW22" s="2" t="s">
        <v>102</v>
      </c>
      <c r="BX22" s="2" t="s">
        <v>102</v>
      </c>
      <c r="BY22" s="2" t="s">
        <v>102</v>
      </c>
      <c r="BZ22" s="2" t="s">
        <v>102</v>
      </c>
      <c r="CA22" s="2" t="s">
        <v>102</v>
      </c>
      <c r="CB22" s="2" t="s">
        <v>102</v>
      </c>
      <c r="CC22" s="2" t="s">
        <v>102</v>
      </c>
      <c r="CD22" s="2" t="s">
        <v>102</v>
      </c>
      <c r="CE22" s="2" t="s">
        <v>102</v>
      </c>
      <c r="CF22" s="2" t="s">
        <v>102</v>
      </c>
      <c r="CG22" s="2" t="s">
        <v>102</v>
      </c>
      <c r="CH22" s="2" t="s">
        <v>102</v>
      </c>
      <c r="CI22" s="2" t="s">
        <v>102</v>
      </c>
      <c r="CJ22" s="2" t="s">
        <v>102</v>
      </c>
      <c r="CK22" s="2" t="s">
        <v>102</v>
      </c>
      <c r="CL22" s="2" t="s">
        <v>102</v>
      </c>
      <c r="CM22" s="2" t="s">
        <v>102</v>
      </c>
      <c r="CN22" s="2" t="s">
        <v>102</v>
      </c>
      <c r="CP22" s="2" t="s">
        <v>102</v>
      </c>
      <c r="CQ22" s="2" t="s">
        <v>102</v>
      </c>
      <c r="CR22" s="2" t="s">
        <v>102</v>
      </c>
    </row>
    <row r="23" customFormat="false" ht="14.65" hidden="false" customHeight="false" outlineLevel="0" collapsed="false">
      <c r="A23" s="1" t="s">
        <v>129</v>
      </c>
      <c r="B23" s="1" t="s">
        <v>97</v>
      </c>
      <c r="C23" s="1" t="s">
        <v>97</v>
      </c>
      <c r="D23" s="0" t="n">
        <v>55.737269</v>
      </c>
      <c r="E23" s="0" t="n">
        <v>-97.788788</v>
      </c>
      <c r="F23" s="0" t="s">
        <v>98</v>
      </c>
      <c r="G23" s="1" t="s">
        <v>99</v>
      </c>
      <c r="H23" s="1" t="s">
        <v>109</v>
      </c>
      <c r="I23" s="4" t="n">
        <f aca="false">0.1</f>
        <v>0.1</v>
      </c>
      <c r="J23" s="4" t="n">
        <v>3.965</v>
      </c>
      <c r="K23" s="4" t="n">
        <v>40.1</v>
      </c>
      <c r="L23" s="4" t="n">
        <v>0.2</v>
      </c>
      <c r="M23" s="4" t="n">
        <v>4.1</v>
      </c>
      <c r="N23" s="4" t="n">
        <v>8.7</v>
      </c>
      <c r="Q23" s="4" t="n">
        <v>0.14</v>
      </c>
      <c r="R23" s="4" t="n">
        <v>33.2</v>
      </c>
      <c r="S23" s="4" t="n">
        <v>3.97</v>
      </c>
      <c r="T23" s="4" t="n">
        <f aca="false">0.015</f>
        <v>0.015</v>
      </c>
      <c r="U23" s="4" t="n">
        <v>0.07</v>
      </c>
      <c r="V23" s="4" t="n">
        <v>9.6</v>
      </c>
      <c r="W23" s="4" t="n">
        <v>0.3</v>
      </c>
      <c r="X23" s="4" t="n">
        <v>0.02</v>
      </c>
      <c r="Y23" s="4" t="n">
        <v>0.82</v>
      </c>
      <c r="Z23" s="3" t="s">
        <v>102</v>
      </c>
      <c r="AA23" s="3" t="s">
        <v>102</v>
      </c>
      <c r="AB23" s="5" t="n">
        <v>78</v>
      </c>
      <c r="AC23" s="5" t="n">
        <v>2000</v>
      </c>
      <c r="AD23" s="5" t="n">
        <v>78</v>
      </c>
      <c r="AE23" s="5" t="n">
        <v>97</v>
      </c>
      <c r="AF23" s="5" t="n">
        <v>2000</v>
      </c>
      <c r="AG23" s="2" t="s">
        <v>102</v>
      </c>
      <c r="AI23" s="5" t="n">
        <v>100</v>
      </c>
      <c r="AJ23" s="6" t="n">
        <v>0.1</v>
      </c>
      <c r="AK23" s="6" t="n">
        <v>0.1</v>
      </c>
      <c r="AL23" s="6" t="n">
        <v>0.3</v>
      </c>
      <c r="AM23" s="6" t="n">
        <v>9.7</v>
      </c>
      <c r="AN23" s="6" t="n">
        <v>0.1</v>
      </c>
      <c r="AO23" s="6" t="n">
        <v>0.6</v>
      </c>
      <c r="AP23" s="2" t="s">
        <v>102</v>
      </c>
      <c r="AR23" s="4" t="n">
        <v>0.5</v>
      </c>
      <c r="AT23" s="2" t="s">
        <v>102</v>
      </c>
      <c r="AU23" s="2" t="s">
        <v>102</v>
      </c>
      <c r="AV23" s="4" t="n">
        <f aca="false">2</f>
        <v>2</v>
      </c>
      <c r="AW23" s="5" t="n">
        <v>12</v>
      </c>
      <c r="AX23" s="2" t="s">
        <v>102</v>
      </c>
      <c r="AY23" s="5" t="n">
        <f aca="false">10</f>
        <v>10</v>
      </c>
      <c r="AZ23" s="2" t="s">
        <v>102</v>
      </c>
      <c r="BA23" s="5" t="n">
        <f aca="false">15</f>
        <v>15</v>
      </c>
      <c r="BB23" s="5" t="n">
        <v>13</v>
      </c>
      <c r="BC23" s="2" t="s">
        <v>102</v>
      </c>
      <c r="BD23" s="6" t="n">
        <v>23</v>
      </c>
      <c r="BE23" s="6" t="n">
        <v>4</v>
      </c>
      <c r="BF23" s="6" t="n">
        <v>1</v>
      </c>
      <c r="BG23" s="6" t="n">
        <v>1</v>
      </c>
      <c r="BU23" s="2" t="s">
        <v>102</v>
      </c>
      <c r="BV23" s="2" t="s">
        <v>102</v>
      </c>
      <c r="BW23" s="2" t="s">
        <v>102</v>
      </c>
      <c r="BX23" s="2" t="s">
        <v>102</v>
      </c>
      <c r="BY23" s="2" t="s">
        <v>102</v>
      </c>
      <c r="BZ23" s="2" t="s">
        <v>102</v>
      </c>
      <c r="CA23" s="2" t="s">
        <v>102</v>
      </c>
      <c r="CB23" s="2" t="s">
        <v>102</v>
      </c>
      <c r="CC23" s="2" t="s">
        <v>102</v>
      </c>
      <c r="CD23" s="2" t="s">
        <v>102</v>
      </c>
      <c r="CE23" s="2" t="s">
        <v>102</v>
      </c>
      <c r="CF23" s="2" t="s">
        <v>102</v>
      </c>
      <c r="CG23" s="2" t="s">
        <v>102</v>
      </c>
      <c r="CH23" s="2" t="s">
        <v>102</v>
      </c>
      <c r="CI23" s="2" t="s">
        <v>102</v>
      </c>
      <c r="CJ23" s="2" t="s">
        <v>102</v>
      </c>
      <c r="CK23" s="2" t="s">
        <v>102</v>
      </c>
      <c r="CL23" s="2" t="s">
        <v>102</v>
      </c>
      <c r="CM23" s="2" t="s">
        <v>102</v>
      </c>
      <c r="CN23" s="2" t="s">
        <v>102</v>
      </c>
      <c r="CP23" s="2" t="s">
        <v>102</v>
      </c>
      <c r="CQ23" s="2" t="s">
        <v>102</v>
      </c>
      <c r="CR23" s="2" t="s">
        <v>102</v>
      </c>
    </row>
    <row r="24" customFormat="false" ht="14.65" hidden="false" customHeight="false" outlineLevel="0" collapsed="false">
      <c r="A24" s="1" t="s">
        <v>130</v>
      </c>
      <c r="B24" s="1" t="s">
        <v>97</v>
      </c>
      <c r="C24" s="1" t="s">
        <v>97</v>
      </c>
      <c r="D24" s="0" t="n">
        <v>55.737269</v>
      </c>
      <c r="E24" s="0" t="n">
        <v>-97.788788</v>
      </c>
      <c r="F24" s="0" t="s">
        <v>98</v>
      </c>
      <c r="G24" s="1" t="s">
        <v>99</v>
      </c>
      <c r="H24" s="1" t="s">
        <v>109</v>
      </c>
      <c r="I24" s="4" t="n">
        <f aca="false">0.1</f>
        <v>0.1</v>
      </c>
      <c r="J24" s="4" t="n">
        <v>4.88</v>
      </c>
      <c r="K24" s="4" t="n">
        <v>39.2</v>
      </c>
      <c r="L24" s="4" t="n">
        <v>0.18</v>
      </c>
      <c r="M24" s="4" t="n">
        <v>3.6</v>
      </c>
      <c r="N24" s="4" t="n">
        <v>8.9</v>
      </c>
      <c r="Q24" s="4" t="n">
        <v>0.14</v>
      </c>
      <c r="R24" s="4" t="n">
        <v>34.3</v>
      </c>
      <c r="S24" s="4" t="n">
        <v>3.35</v>
      </c>
      <c r="T24" s="4" t="n">
        <f aca="false">0.015</f>
        <v>0.015</v>
      </c>
      <c r="U24" s="4" t="n">
        <f aca="false">0.025</f>
        <v>0.025</v>
      </c>
      <c r="V24" s="4" t="n">
        <v>10.3</v>
      </c>
      <c r="W24" s="4" t="n">
        <v>0.5</v>
      </c>
      <c r="X24" s="4" t="n">
        <v>0.02</v>
      </c>
      <c r="Y24" s="4" t="n">
        <v>0.81</v>
      </c>
      <c r="Z24" s="3" t="s">
        <v>102</v>
      </c>
      <c r="AA24" s="3" t="s">
        <v>102</v>
      </c>
      <c r="AB24" s="5" t="n">
        <v>65</v>
      </c>
      <c r="AC24" s="5" t="n">
        <v>2100</v>
      </c>
      <c r="AD24" s="5" t="n">
        <v>80</v>
      </c>
      <c r="AE24" s="5" t="n">
        <v>94</v>
      </c>
      <c r="AF24" s="5" t="n">
        <v>2100</v>
      </c>
      <c r="AG24" s="4" t="n">
        <v>3</v>
      </c>
      <c r="AI24" s="5" t="n">
        <v>110</v>
      </c>
      <c r="AJ24" s="6" t="n">
        <v>0.5</v>
      </c>
      <c r="AK24" s="6" t="n">
        <v>0.1</v>
      </c>
      <c r="AL24" s="6" t="n">
        <v>0.5</v>
      </c>
      <c r="AM24" s="6" t="n">
        <v>11.7</v>
      </c>
      <c r="AN24" s="6" t="n">
        <v>0.6</v>
      </c>
      <c r="AO24" s="6" t="n">
        <v>0.5</v>
      </c>
      <c r="AP24" s="4" t="n">
        <v>0.3</v>
      </c>
      <c r="AR24" s="4" t="n">
        <f aca="false">0.2</f>
        <v>0.2</v>
      </c>
      <c r="AT24" s="4" t="n">
        <v>0.21</v>
      </c>
      <c r="AU24" s="4" t="n">
        <v>0.07</v>
      </c>
      <c r="AV24" s="4" t="n">
        <f aca="false">2</f>
        <v>2</v>
      </c>
      <c r="AW24" s="5" t="n">
        <v>21</v>
      </c>
      <c r="AX24" s="4" t="n">
        <v>1.1</v>
      </c>
      <c r="AY24" s="5" t="n">
        <f aca="false">10</f>
        <v>10</v>
      </c>
      <c r="AZ24" s="4" t="n">
        <v>0.03</v>
      </c>
      <c r="BA24" s="5" t="n">
        <f aca="false">15</f>
        <v>15</v>
      </c>
      <c r="BB24" s="5" t="n">
        <v>13</v>
      </c>
      <c r="BC24" s="4" t="n">
        <v>1</v>
      </c>
      <c r="BD24" s="6" t="n">
        <v>26</v>
      </c>
      <c r="BE24" s="6" t="n">
        <v>30</v>
      </c>
      <c r="BF24" s="6" t="n">
        <v>2</v>
      </c>
      <c r="BG24" s="6" t="n">
        <v>3</v>
      </c>
      <c r="BH24" s="6" t="n">
        <v>1</v>
      </c>
      <c r="BI24" s="6" t="n">
        <v>4.1</v>
      </c>
      <c r="BJ24" s="5" t="n">
        <v>12</v>
      </c>
      <c r="BK24" s="6" t="n">
        <v>4</v>
      </c>
      <c r="BL24" s="6" t="n">
        <v>19</v>
      </c>
      <c r="BM24" s="6" t="n">
        <v>20</v>
      </c>
      <c r="BN24" s="5" t="n">
        <v>4</v>
      </c>
      <c r="BO24" s="6" t="n">
        <v>0.5</v>
      </c>
      <c r="BU24" s="4" t="n">
        <v>0.9</v>
      </c>
      <c r="BV24" s="4" t="n">
        <v>2</v>
      </c>
      <c r="BW24" s="4" t="n">
        <v>0.29</v>
      </c>
      <c r="BX24" s="4" t="n">
        <v>1.3</v>
      </c>
      <c r="BY24" s="4" t="n">
        <v>0.4</v>
      </c>
      <c r="BZ24" s="4" t="n">
        <v>0.12</v>
      </c>
      <c r="CA24" s="4" t="n">
        <v>0.61</v>
      </c>
      <c r="CB24" s="4" t="n">
        <v>0.11</v>
      </c>
      <c r="CC24" s="4" t="n">
        <v>0.69</v>
      </c>
      <c r="CD24" s="4" t="n">
        <v>0.16</v>
      </c>
      <c r="CE24" s="4" t="n">
        <v>0.41</v>
      </c>
      <c r="CF24" s="4" t="n">
        <v>0.06</v>
      </c>
      <c r="CG24" s="4" t="n">
        <v>0.48</v>
      </c>
      <c r="CH24" s="4" t="n">
        <v>0.07</v>
      </c>
      <c r="CI24" s="4" t="n">
        <v>4.6</v>
      </c>
      <c r="CJ24" s="4" t="n">
        <v>0.68</v>
      </c>
      <c r="CK24" s="4" t="n">
        <f aca="false">0.1</f>
        <v>0.1</v>
      </c>
      <c r="CL24" s="4" t="n">
        <v>0.05</v>
      </c>
      <c r="CM24" s="4" t="n">
        <v>0.07</v>
      </c>
      <c r="CN24" s="4" t="n">
        <v>0.21</v>
      </c>
      <c r="CP24" s="4" t="n">
        <v>0.06</v>
      </c>
      <c r="CQ24" s="4" t="n">
        <v>0.45</v>
      </c>
      <c r="CR24" s="4" t="n">
        <v>4.1</v>
      </c>
    </row>
    <row r="25" customFormat="false" ht="14.65" hidden="false" customHeight="false" outlineLevel="0" collapsed="false">
      <c r="A25" s="1" t="s">
        <v>131</v>
      </c>
      <c r="B25" s="1" t="s">
        <v>97</v>
      </c>
      <c r="C25" s="1" t="s">
        <v>97</v>
      </c>
      <c r="D25" s="0" t="n">
        <v>55.737269</v>
      </c>
      <c r="E25" s="0" t="n">
        <v>-97.788788</v>
      </c>
      <c r="F25" s="0" t="s">
        <v>98</v>
      </c>
      <c r="G25" s="1" t="s">
        <v>99</v>
      </c>
      <c r="H25" s="1" t="s">
        <v>109</v>
      </c>
      <c r="I25" s="4" t="n">
        <f aca="false">0.1</f>
        <v>0.1</v>
      </c>
      <c r="J25" s="4" t="n">
        <v>7.93</v>
      </c>
      <c r="K25" s="4" t="n">
        <v>37.2</v>
      </c>
      <c r="L25" s="4" t="n">
        <v>0.14</v>
      </c>
      <c r="M25" s="4" t="n">
        <v>2.6</v>
      </c>
      <c r="N25" s="4" t="n">
        <v>9.7</v>
      </c>
      <c r="Q25" s="4" t="n">
        <v>0.13</v>
      </c>
      <c r="R25" s="4" t="n">
        <v>35.6</v>
      </c>
      <c r="S25" s="4" t="n">
        <v>3.02</v>
      </c>
      <c r="T25" s="4" t="n">
        <f aca="false">0.015</f>
        <v>0.015</v>
      </c>
      <c r="U25" s="4" t="n">
        <f aca="false">0.025</f>
        <v>0.025</v>
      </c>
      <c r="V25" s="4" t="n">
        <v>10.8</v>
      </c>
      <c r="W25" s="4" t="n">
        <v>1.2</v>
      </c>
      <c r="X25" s="4" t="n">
        <v>0.02</v>
      </c>
      <c r="Y25" s="4" t="n">
        <v>0.75</v>
      </c>
      <c r="Z25" s="3" t="s">
        <v>102</v>
      </c>
      <c r="AA25" s="3" t="s">
        <v>102</v>
      </c>
      <c r="AB25" s="5" t="n">
        <v>47</v>
      </c>
      <c r="AC25" s="5" t="n">
        <v>1800</v>
      </c>
      <c r="AD25" s="5" t="n">
        <v>110</v>
      </c>
      <c r="AE25" s="5" t="n">
        <v>79</v>
      </c>
      <c r="AF25" s="5" t="n">
        <v>2800</v>
      </c>
      <c r="AG25" s="2" t="s">
        <v>102</v>
      </c>
      <c r="AI25" s="5" t="n">
        <v>120</v>
      </c>
      <c r="AJ25" s="6" t="n">
        <v>0.6</v>
      </c>
      <c r="AK25" s="6" t="n">
        <v>0.1</v>
      </c>
      <c r="AL25" s="6" t="n">
        <v>0.2</v>
      </c>
      <c r="AM25" s="6" t="n">
        <v>19.1</v>
      </c>
      <c r="AN25" s="6" t="n">
        <v>0.1</v>
      </c>
      <c r="AO25" s="6" t="n">
        <v>0.2</v>
      </c>
      <c r="AP25" s="2" t="s">
        <v>102</v>
      </c>
      <c r="AR25" s="4" t="n">
        <f aca="false">0.2</f>
        <v>0.2</v>
      </c>
      <c r="AT25" s="2" t="s">
        <v>102</v>
      </c>
      <c r="AU25" s="2" t="s">
        <v>102</v>
      </c>
      <c r="AV25" s="4" t="n">
        <f aca="false">2</f>
        <v>2</v>
      </c>
      <c r="AW25" s="5" t="n">
        <v>28</v>
      </c>
      <c r="AX25" s="2" t="s">
        <v>102</v>
      </c>
      <c r="AY25" s="5" t="n">
        <f aca="false">10</f>
        <v>10</v>
      </c>
      <c r="AZ25" s="2" t="s">
        <v>102</v>
      </c>
      <c r="BA25" s="5" t="n">
        <f aca="false">15</f>
        <v>15</v>
      </c>
      <c r="BB25" s="5" t="n">
        <v>11</v>
      </c>
      <c r="BC25" s="2" t="s">
        <v>102</v>
      </c>
      <c r="BD25" s="6" t="n">
        <v>29</v>
      </c>
      <c r="BE25" s="6" t="n">
        <v>26</v>
      </c>
      <c r="BF25" s="6" t="n">
        <v>1</v>
      </c>
      <c r="BG25" s="6" t="n">
        <v>7</v>
      </c>
      <c r="BH25" s="6" t="n">
        <v>7</v>
      </c>
      <c r="BI25" s="6" t="n">
        <v>4.8</v>
      </c>
      <c r="BJ25" s="5" t="n">
        <v>19</v>
      </c>
      <c r="BK25" s="6" t="n">
        <v>7.3</v>
      </c>
      <c r="BL25" s="6" t="n">
        <v>2.5</v>
      </c>
      <c r="BM25" s="6" t="n">
        <v>25</v>
      </c>
      <c r="BN25" s="5" t="n">
        <v>8.1</v>
      </c>
      <c r="BO25" s="6" t="n">
        <v>2.5</v>
      </c>
      <c r="BU25" s="2" t="s">
        <v>102</v>
      </c>
      <c r="BV25" s="2" t="s">
        <v>102</v>
      </c>
      <c r="BW25" s="2" t="s">
        <v>102</v>
      </c>
      <c r="BX25" s="2" t="s">
        <v>102</v>
      </c>
      <c r="BY25" s="2" t="s">
        <v>102</v>
      </c>
      <c r="BZ25" s="2" t="s">
        <v>102</v>
      </c>
      <c r="CA25" s="2" t="s">
        <v>102</v>
      </c>
      <c r="CB25" s="2" t="s">
        <v>102</v>
      </c>
      <c r="CC25" s="2" t="s">
        <v>102</v>
      </c>
      <c r="CD25" s="2" t="s">
        <v>102</v>
      </c>
      <c r="CE25" s="2" t="s">
        <v>102</v>
      </c>
      <c r="CF25" s="2" t="s">
        <v>102</v>
      </c>
      <c r="CG25" s="2" t="s">
        <v>102</v>
      </c>
      <c r="CH25" s="2" t="s">
        <v>102</v>
      </c>
      <c r="CI25" s="2" t="s">
        <v>102</v>
      </c>
      <c r="CJ25" s="2" t="s">
        <v>102</v>
      </c>
      <c r="CK25" s="2" t="s">
        <v>102</v>
      </c>
      <c r="CL25" s="2" t="s">
        <v>102</v>
      </c>
      <c r="CM25" s="2" t="s">
        <v>102</v>
      </c>
      <c r="CN25" s="2" t="s">
        <v>102</v>
      </c>
      <c r="CP25" s="2" t="s">
        <v>102</v>
      </c>
      <c r="CQ25" s="2" t="s">
        <v>102</v>
      </c>
      <c r="CR25" s="2" t="s">
        <v>102</v>
      </c>
    </row>
    <row r="26" customFormat="false" ht="14.65" hidden="false" customHeight="false" outlineLevel="0" collapsed="false">
      <c r="A26" s="1" t="s">
        <v>132</v>
      </c>
      <c r="B26" s="1" t="s">
        <v>97</v>
      </c>
      <c r="C26" s="1" t="s">
        <v>97</v>
      </c>
      <c r="D26" s="0" t="n">
        <v>55.737269</v>
      </c>
      <c r="E26" s="0" t="n">
        <v>-97.788788</v>
      </c>
      <c r="F26" s="0" t="s">
        <v>98</v>
      </c>
      <c r="G26" s="1" t="s">
        <v>99</v>
      </c>
      <c r="H26" s="1" t="s">
        <v>109</v>
      </c>
      <c r="I26" s="4" t="n">
        <f aca="false">0.1</f>
        <v>0.1</v>
      </c>
      <c r="J26" s="4" t="n">
        <v>10.492</v>
      </c>
      <c r="K26" s="4" t="n">
        <v>41.9</v>
      </c>
      <c r="L26" s="4" t="n">
        <v>0.14</v>
      </c>
      <c r="M26" s="4" t="n">
        <v>2.8</v>
      </c>
      <c r="N26" s="4" t="n">
        <v>10</v>
      </c>
      <c r="Q26" s="4" t="n">
        <v>0.15</v>
      </c>
      <c r="R26" s="4" t="n">
        <v>38.5</v>
      </c>
      <c r="S26" s="4" t="n">
        <v>3.36</v>
      </c>
      <c r="T26" s="4" t="n">
        <f aca="false">0.015</f>
        <v>0.015</v>
      </c>
      <c r="U26" s="4" t="n">
        <f aca="false">0.025</f>
        <v>0.025</v>
      </c>
      <c r="V26" s="4" t="n">
        <v>4.6</v>
      </c>
      <c r="W26" s="4" t="n">
        <v>0.3</v>
      </c>
      <c r="X26" s="4" t="n">
        <v>0.02</v>
      </c>
      <c r="Y26" s="4" t="n">
        <v>0.91</v>
      </c>
      <c r="Z26" s="3" t="s">
        <v>102</v>
      </c>
      <c r="AA26" s="3" t="s">
        <v>102</v>
      </c>
      <c r="AB26" s="5" t="n">
        <v>47</v>
      </c>
      <c r="AC26" s="5" t="n">
        <v>2100</v>
      </c>
      <c r="AD26" s="5" t="n">
        <v>110</v>
      </c>
      <c r="AE26" s="5" t="n">
        <v>84</v>
      </c>
      <c r="AF26" s="5" t="n">
        <v>3000</v>
      </c>
      <c r="AG26" s="2" t="s">
        <v>102</v>
      </c>
      <c r="AI26" s="5" t="n">
        <v>110</v>
      </c>
      <c r="AJ26" s="6" t="n">
        <v>0.8</v>
      </c>
      <c r="AK26" s="6" t="n">
        <v>0.1</v>
      </c>
      <c r="AL26" s="6" t="n">
        <v>0.1</v>
      </c>
      <c r="AM26" s="6" t="n">
        <v>16.2</v>
      </c>
      <c r="AN26" s="6" t="n">
        <v>0.1</v>
      </c>
      <c r="AO26" s="6" t="n">
        <v>0.1</v>
      </c>
      <c r="AP26" s="2" t="s">
        <v>102</v>
      </c>
      <c r="AR26" s="4" t="n">
        <f aca="false">0.2</f>
        <v>0.2</v>
      </c>
      <c r="AT26" s="2" t="s">
        <v>102</v>
      </c>
      <c r="AU26" s="2" t="s">
        <v>102</v>
      </c>
      <c r="AV26" s="4" t="n">
        <f aca="false">2</f>
        <v>2</v>
      </c>
      <c r="AW26" s="5" t="n">
        <v>42</v>
      </c>
      <c r="AX26" s="2" t="s">
        <v>102</v>
      </c>
      <c r="AY26" s="5" t="n">
        <f aca="false">10</f>
        <v>10</v>
      </c>
      <c r="AZ26" s="2" t="s">
        <v>102</v>
      </c>
      <c r="BA26" s="5" t="n">
        <f aca="false">15</f>
        <v>15</v>
      </c>
      <c r="BB26" s="5" t="n">
        <v>11</v>
      </c>
      <c r="BC26" s="2" t="s">
        <v>102</v>
      </c>
      <c r="BD26" s="6" t="n">
        <v>71</v>
      </c>
      <c r="BE26" s="6" t="n">
        <v>27</v>
      </c>
      <c r="BF26" s="6" t="n">
        <v>1</v>
      </c>
      <c r="BG26" s="6" t="n">
        <v>5</v>
      </c>
      <c r="BU26" s="2" t="s">
        <v>102</v>
      </c>
      <c r="BV26" s="2" t="s">
        <v>102</v>
      </c>
      <c r="BW26" s="2" t="s">
        <v>102</v>
      </c>
      <c r="BX26" s="2" t="s">
        <v>102</v>
      </c>
      <c r="BY26" s="2" t="s">
        <v>102</v>
      </c>
      <c r="BZ26" s="2" t="s">
        <v>102</v>
      </c>
      <c r="CA26" s="2" t="s">
        <v>102</v>
      </c>
      <c r="CB26" s="2" t="s">
        <v>102</v>
      </c>
      <c r="CC26" s="2" t="s">
        <v>102</v>
      </c>
      <c r="CD26" s="2" t="s">
        <v>102</v>
      </c>
      <c r="CE26" s="2" t="s">
        <v>102</v>
      </c>
      <c r="CF26" s="2" t="s">
        <v>102</v>
      </c>
      <c r="CG26" s="2" t="s">
        <v>102</v>
      </c>
      <c r="CH26" s="2" t="s">
        <v>102</v>
      </c>
      <c r="CI26" s="2" t="s">
        <v>102</v>
      </c>
      <c r="CJ26" s="2" t="s">
        <v>102</v>
      </c>
      <c r="CK26" s="2" t="s">
        <v>102</v>
      </c>
      <c r="CL26" s="2" t="s">
        <v>102</v>
      </c>
      <c r="CM26" s="2" t="s">
        <v>102</v>
      </c>
      <c r="CN26" s="2" t="s">
        <v>102</v>
      </c>
      <c r="CP26" s="2" t="s">
        <v>102</v>
      </c>
      <c r="CQ26" s="2" t="s">
        <v>102</v>
      </c>
      <c r="CR26" s="2" t="s">
        <v>102</v>
      </c>
    </row>
    <row r="27" customFormat="false" ht="14.65" hidden="false" customHeight="false" outlineLevel="0" collapsed="false">
      <c r="A27" s="1" t="s">
        <v>133</v>
      </c>
      <c r="B27" s="1" t="s">
        <v>97</v>
      </c>
      <c r="C27" s="1" t="s">
        <v>97</v>
      </c>
      <c r="D27" s="0" t="n">
        <v>55.737269</v>
      </c>
      <c r="E27" s="0" t="n">
        <v>-97.788788</v>
      </c>
      <c r="F27" s="0" t="s">
        <v>98</v>
      </c>
      <c r="G27" s="1" t="s">
        <v>99</v>
      </c>
      <c r="H27" s="1" t="s">
        <v>109</v>
      </c>
      <c r="I27" s="4" t="n">
        <f aca="false">0.1</f>
        <v>0.1</v>
      </c>
      <c r="J27" s="4" t="n">
        <v>10.8275</v>
      </c>
      <c r="K27" s="4" t="n">
        <v>39.8</v>
      </c>
      <c r="L27" s="4" t="n">
        <v>0.16</v>
      </c>
      <c r="M27" s="4" t="n">
        <v>2.7</v>
      </c>
      <c r="N27" s="4" t="n">
        <v>10.7</v>
      </c>
      <c r="Q27" s="4" t="n">
        <v>0.1</v>
      </c>
      <c r="R27" s="4" t="n">
        <v>33.3</v>
      </c>
      <c r="S27" s="4" t="n">
        <v>3.95</v>
      </c>
      <c r="T27" s="4" t="n">
        <f aca="false">0.015</f>
        <v>0.015</v>
      </c>
      <c r="U27" s="4" t="n">
        <f aca="false">0.025</f>
        <v>0.025</v>
      </c>
      <c r="V27" s="2" t="s">
        <v>102</v>
      </c>
      <c r="W27" s="4" t="n">
        <v>0.2</v>
      </c>
      <c r="X27" s="4" t="n">
        <v>0.02</v>
      </c>
      <c r="Y27" s="4" t="n">
        <v>2.31</v>
      </c>
      <c r="Z27" s="3" t="s">
        <v>102</v>
      </c>
      <c r="AA27" s="3" t="s">
        <v>102</v>
      </c>
      <c r="AB27" s="5" t="n">
        <v>41</v>
      </c>
      <c r="AC27" s="5" t="n">
        <v>2000</v>
      </c>
      <c r="AD27" s="5" t="n">
        <v>170</v>
      </c>
      <c r="AE27" s="5" t="n">
        <v>130</v>
      </c>
      <c r="AF27" s="5" t="n">
        <v>6700</v>
      </c>
      <c r="AG27" s="2" t="s">
        <v>102</v>
      </c>
      <c r="AI27" s="5" t="n">
        <v>100</v>
      </c>
      <c r="AJ27" s="6" t="n">
        <v>2.7</v>
      </c>
      <c r="AK27" s="6" t="n">
        <v>0.5</v>
      </c>
      <c r="AL27" s="6" t="n">
        <v>0.5</v>
      </c>
      <c r="AM27" s="6" t="n">
        <v>28.3</v>
      </c>
      <c r="AN27" s="6" t="n">
        <v>0.8</v>
      </c>
      <c r="AO27" s="6" t="n">
        <v>0.2</v>
      </c>
      <c r="AP27" s="2" t="s">
        <v>102</v>
      </c>
      <c r="AR27" s="4" t="n">
        <f aca="false">0.2</f>
        <v>0.2</v>
      </c>
      <c r="AT27" s="2" t="s">
        <v>102</v>
      </c>
      <c r="AU27" s="2" t="s">
        <v>102</v>
      </c>
      <c r="AV27" s="4" t="n">
        <f aca="false">2</f>
        <v>2</v>
      </c>
      <c r="AW27" s="5" t="n">
        <v>22</v>
      </c>
      <c r="AX27" s="2" t="s">
        <v>102</v>
      </c>
      <c r="AY27" s="5" t="n">
        <f aca="false">10</f>
        <v>10</v>
      </c>
      <c r="AZ27" s="2" t="s">
        <v>102</v>
      </c>
      <c r="BA27" s="5" t="n">
        <f aca="false">15</f>
        <v>15</v>
      </c>
      <c r="BB27" s="5" t="n">
        <v>12</v>
      </c>
      <c r="BC27" s="2" t="s">
        <v>102</v>
      </c>
      <c r="BD27" s="6" t="n">
        <v>155</v>
      </c>
      <c r="BE27" s="6" t="n">
        <v>14</v>
      </c>
      <c r="BF27" s="6" t="n">
        <v>1</v>
      </c>
      <c r="BG27" s="6" t="n">
        <v>17</v>
      </c>
      <c r="BH27" s="6" t="n">
        <v>1</v>
      </c>
      <c r="BI27" s="6" t="n">
        <v>3.9</v>
      </c>
      <c r="BJ27" s="5" t="n">
        <v>11</v>
      </c>
      <c r="BK27" s="6" t="n">
        <v>3</v>
      </c>
      <c r="BL27" s="6" t="n">
        <v>8</v>
      </c>
      <c r="BM27" s="6" t="n">
        <v>115</v>
      </c>
      <c r="BN27" s="5" t="n">
        <v>11</v>
      </c>
      <c r="BO27" s="6" t="n">
        <v>0.5</v>
      </c>
      <c r="BU27" s="2" t="s">
        <v>102</v>
      </c>
      <c r="BV27" s="2" t="s">
        <v>102</v>
      </c>
      <c r="BW27" s="2" t="s">
        <v>102</v>
      </c>
      <c r="BX27" s="2" t="s">
        <v>102</v>
      </c>
      <c r="BY27" s="2" t="s">
        <v>102</v>
      </c>
      <c r="BZ27" s="2" t="s">
        <v>102</v>
      </c>
      <c r="CA27" s="2" t="s">
        <v>102</v>
      </c>
      <c r="CB27" s="2" t="s">
        <v>102</v>
      </c>
      <c r="CC27" s="2" t="s">
        <v>102</v>
      </c>
      <c r="CD27" s="2" t="s">
        <v>102</v>
      </c>
      <c r="CE27" s="2" t="s">
        <v>102</v>
      </c>
      <c r="CF27" s="2" t="s">
        <v>102</v>
      </c>
      <c r="CG27" s="2" t="s">
        <v>102</v>
      </c>
      <c r="CH27" s="2" t="s">
        <v>102</v>
      </c>
      <c r="CI27" s="2" t="s">
        <v>102</v>
      </c>
      <c r="CJ27" s="2" t="s">
        <v>102</v>
      </c>
      <c r="CK27" s="2" t="s">
        <v>102</v>
      </c>
      <c r="CL27" s="2" t="s">
        <v>102</v>
      </c>
      <c r="CM27" s="2" t="s">
        <v>102</v>
      </c>
      <c r="CN27" s="2" t="s">
        <v>102</v>
      </c>
      <c r="CP27" s="2" t="s">
        <v>102</v>
      </c>
      <c r="CQ27" s="2" t="s">
        <v>102</v>
      </c>
      <c r="CR27" s="2" t="s">
        <v>102</v>
      </c>
    </row>
    <row r="28" customFormat="false" ht="14.65" hidden="false" customHeight="false" outlineLevel="0" collapsed="false">
      <c r="A28" s="1" t="s">
        <v>134</v>
      </c>
      <c r="B28" s="1" t="s">
        <v>97</v>
      </c>
      <c r="C28" s="1" t="s">
        <v>97</v>
      </c>
      <c r="D28" s="0" t="n">
        <v>55.737269</v>
      </c>
      <c r="E28" s="0" t="n">
        <v>-97.788788</v>
      </c>
      <c r="F28" s="0" t="s">
        <v>98</v>
      </c>
      <c r="G28" s="1" t="s">
        <v>99</v>
      </c>
      <c r="H28" s="1" t="s">
        <v>117</v>
      </c>
      <c r="I28" s="4" t="n">
        <f aca="false">0.1</f>
        <v>0.1</v>
      </c>
      <c r="J28" s="4" t="n">
        <v>11.7425</v>
      </c>
      <c r="K28" s="4" t="n">
        <v>43.1</v>
      </c>
      <c r="L28" s="4" t="n">
        <v>0.16</v>
      </c>
      <c r="M28" s="4" t="n">
        <v>3</v>
      </c>
      <c r="N28" s="4" t="n">
        <v>10</v>
      </c>
      <c r="Q28" s="4" t="n">
        <v>0.15</v>
      </c>
      <c r="R28" s="4" t="n">
        <v>38.6</v>
      </c>
      <c r="S28" s="4" t="n">
        <v>4.04</v>
      </c>
      <c r="T28" s="4" t="n">
        <f aca="false">0.015</f>
        <v>0.015</v>
      </c>
      <c r="U28" s="4" t="n">
        <v>0.05</v>
      </c>
      <c r="V28" s="2" t="s">
        <v>102</v>
      </c>
      <c r="W28" s="4" t="n">
        <v>0.15</v>
      </c>
      <c r="X28" s="4" t="n">
        <v>0.02</v>
      </c>
      <c r="Y28" s="4" t="n">
        <v>1.1</v>
      </c>
      <c r="Z28" s="3" t="s">
        <v>102</v>
      </c>
      <c r="AA28" s="3" t="s">
        <v>102</v>
      </c>
      <c r="AB28" s="5" t="n">
        <v>53</v>
      </c>
      <c r="AC28" s="5" t="n">
        <v>2300</v>
      </c>
      <c r="AD28" s="5" t="n">
        <v>110</v>
      </c>
      <c r="AE28" s="5" t="n">
        <v>100</v>
      </c>
      <c r="AF28" s="5" t="n">
        <v>3500</v>
      </c>
      <c r="AG28" s="4" t="n">
        <v>3</v>
      </c>
      <c r="AI28" s="5" t="n">
        <v>120</v>
      </c>
      <c r="AJ28" s="6" t="n">
        <v>0.8</v>
      </c>
      <c r="AK28" s="6" t="n">
        <v>0.1</v>
      </c>
      <c r="AL28" s="6" t="n">
        <v>0.1</v>
      </c>
      <c r="AM28" s="6" t="n">
        <v>20.8</v>
      </c>
      <c r="AN28" s="6" t="n">
        <v>0.3</v>
      </c>
      <c r="AO28" s="6" t="n">
        <v>0.1</v>
      </c>
      <c r="AP28" s="4" t="n">
        <v>6.2</v>
      </c>
      <c r="AR28" s="4" t="n">
        <f aca="false">0.2</f>
        <v>0.2</v>
      </c>
      <c r="AT28" s="4" t="n">
        <v>0.22</v>
      </c>
      <c r="AU28" s="4" t="n">
        <v>0.11</v>
      </c>
      <c r="AV28" s="4" t="n">
        <f aca="false">2</f>
        <v>2</v>
      </c>
      <c r="AW28" s="5" t="n">
        <v>17</v>
      </c>
      <c r="AX28" s="4" t="n">
        <v>0.54</v>
      </c>
      <c r="AY28" s="5" t="n">
        <f aca="false">10</f>
        <v>10</v>
      </c>
      <c r="AZ28" s="4" t="n">
        <f aca="false">0.01</f>
        <v>0.01</v>
      </c>
      <c r="BA28" s="5" t="n">
        <f aca="false">15</f>
        <v>15</v>
      </c>
      <c r="BB28" s="5" t="n">
        <v>12</v>
      </c>
      <c r="BC28" s="4" t="n">
        <v>0.2</v>
      </c>
      <c r="BD28" s="6" t="n">
        <v>72</v>
      </c>
      <c r="BE28" s="6" t="n">
        <v>40</v>
      </c>
      <c r="BF28" s="6" t="n">
        <v>1</v>
      </c>
      <c r="BG28" s="6" t="n">
        <v>6</v>
      </c>
      <c r="BU28" s="4" t="n">
        <v>1</v>
      </c>
      <c r="BV28" s="4" t="n">
        <v>2</v>
      </c>
      <c r="BW28" s="4" t="n">
        <v>0.27</v>
      </c>
      <c r="BX28" s="4" t="n">
        <v>1.2</v>
      </c>
      <c r="BY28" s="4" t="n">
        <v>0.32</v>
      </c>
      <c r="BZ28" s="4" t="n">
        <v>0.16</v>
      </c>
      <c r="CA28" s="4" t="n">
        <v>0.52</v>
      </c>
      <c r="CB28" s="4" t="n">
        <v>0.09</v>
      </c>
      <c r="CC28" s="4" t="n">
        <v>0.55</v>
      </c>
      <c r="CD28" s="4" t="n">
        <v>0.12</v>
      </c>
      <c r="CE28" s="4" t="n">
        <v>0.37</v>
      </c>
      <c r="CF28" s="4" t="n">
        <v>0.06</v>
      </c>
      <c r="CG28" s="4" t="n">
        <v>0.39</v>
      </c>
      <c r="CH28" s="4" t="n">
        <v>0.06</v>
      </c>
      <c r="CI28" s="4" t="n">
        <v>3.6</v>
      </c>
      <c r="CJ28" s="4" t="n">
        <v>0.57</v>
      </c>
      <c r="CK28" s="4" t="n">
        <f aca="false">0.1</f>
        <v>0.1</v>
      </c>
      <c r="CL28" s="4" t="n">
        <f aca="false">0.01</f>
        <v>0.01</v>
      </c>
      <c r="CM28" s="4" t="n">
        <v>0.11</v>
      </c>
      <c r="CN28" s="4" t="n">
        <v>0.22</v>
      </c>
      <c r="CP28" s="4" t="n">
        <v>0.06</v>
      </c>
      <c r="CQ28" s="4" t="n">
        <v>0.46</v>
      </c>
      <c r="CR28" s="4" t="n">
        <v>3.1</v>
      </c>
    </row>
    <row r="29" customFormat="false" ht="14.65" hidden="false" customHeight="false" outlineLevel="0" collapsed="false">
      <c r="A29" s="1" t="s">
        <v>135</v>
      </c>
      <c r="B29" s="1" t="s">
        <v>97</v>
      </c>
      <c r="C29" s="1" t="s">
        <v>97</v>
      </c>
      <c r="D29" s="0" t="n">
        <v>55.737269</v>
      </c>
      <c r="E29" s="0" t="n">
        <v>-97.788788</v>
      </c>
      <c r="F29" s="0" t="s">
        <v>98</v>
      </c>
      <c r="G29" s="1" t="s">
        <v>99</v>
      </c>
      <c r="H29" s="1" t="s">
        <v>117</v>
      </c>
      <c r="I29" s="4" t="n">
        <f aca="false">0.1</f>
        <v>0.1</v>
      </c>
      <c r="J29" s="4" t="n">
        <v>11.895</v>
      </c>
      <c r="K29" s="4" t="n">
        <v>41.7</v>
      </c>
      <c r="L29" s="4" t="n">
        <v>0.09</v>
      </c>
      <c r="M29" s="4" t="n">
        <v>2.9</v>
      </c>
      <c r="N29" s="4" t="n">
        <v>10.7</v>
      </c>
      <c r="Q29" s="4" t="n">
        <v>0.15</v>
      </c>
      <c r="R29" s="4" t="n">
        <v>40.7</v>
      </c>
      <c r="S29" s="4" t="n">
        <v>2.75</v>
      </c>
      <c r="T29" s="4" t="n">
        <f aca="false">0.015</f>
        <v>0.015</v>
      </c>
      <c r="U29" s="4" t="n">
        <f aca="false">0.025</f>
        <v>0.025</v>
      </c>
      <c r="V29" s="2" t="s">
        <v>102</v>
      </c>
      <c r="W29" s="4" t="n">
        <v>0.2</v>
      </c>
      <c r="X29" s="4" t="n">
        <v>0.02</v>
      </c>
      <c r="Y29" s="4" t="n">
        <v>1.31</v>
      </c>
      <c r="Z29" s="3" t="s">
        <v>102</v>
      </c>
      <c r="AA29" s="3" t="s">
        <v>102</v>
      </c>
      <c r="AB29" s="5" t="n">
        <v>36</v>
      </c>
      <c r="AC29" s="5" t="n">
        <v>2700</v>
      </c>
      <c r="AD29" s="5" t="n">
        <v>120</v>
      </c>
      <c r="AE29" s="5" t="n">
        <v>110</v>
      </c>
      <c r="AF29" s="5" t="n">
        <v>4500</v>
      </c>
      <c r="AG29" s="2" t="s">
        <v>102</v>
      </c>
      <c r="AI29" s="5" t="n">
        <v>180</v>
      </c>
      <c r="AJ29" s="6" t="n">
        <v>1.4</v>
      </c>
      <c r="AK29" s="6" t="n">
        <v>0.1</v>
      </c>
      <c r="AL29" s="6" t="n">
        <v>0.2</v>
      </c>
      <c r="AM29" s="6" t="n">
        <v>33.7</v>
      </c>
      <c r="AN29" s="6" t="n">
        <v>0.3</v>
      </c>
      <c r="AO29" s="6" t="n">
        <v>0.1</v>
      </c>
      <c r="AP29" s="2" t="s">
        <v>102</v>
      </c>
      <c r="AR29" s="4" t="n">
        <f aca="false">0.2</f>
        <v>0.2</v>
      </c>
      <c r="AT29" s="2" t="s">
        <v>102</v>
      </c>
      <c r="AU29" s="2" t="s">
        <v>102</v>
      </c>
      <c r="AV29" s="4" t="n">
        <f aca="false">2</f>
        <v>2</v>
      </c>
      <c r="AW29" s="5" t="n">
        <v>17</v>
      </c>
      <c r="AX29" s="2" t="s">
        <v>102</v>
      </c>
      <c r="AY29" s="5" t="n">
        <f aca="false">10</f>
        <v>10</v>
      </c>
      <c r="AZ29" s="2" t="s">
        <v>102</v>
      </c>
      <c r="BA29" s="5" t="n">
        <f aca="false">15</f>
        <v>15</v>
      </c>
      <c r="BB29" s="5" t="n">
        <v>11</v>
      </c>
      <c r="BC29" s="2" t="s">
        <v>102</v>
      </c>
      <c r="BD29" s="6" t="n">
        <v>113</v>
      </c>
      <c r="BE29" s="6" t="n">
        <v>32</v>
      </c>
      <c r="BF29" s="6" t="n">
        <v>1</v>
      </c>
      <c r="BG29" s="6" t="n">
        <v>9</v>
      </c>
      <c r="BH29" s="6" t="n">
        <v>1</v>
      </c>
      <c r="BI29" s="6" t="n">
        <v>2.8</v>
      </c>
      <c r="BJ29" s="5" t="n">
        <v>9</v>
      </c>
      <c r="BK29" s="6" t="n">
        <v>2</v>
      </c>
      <c r="BL29" s="6" t="n">
        <v>18</v>
      </c>
      <c r="BM29" s="6" t="n">
        <v>78</v>
      </c>
      <c r="BN29" s="5" t="n">
        <v>6</v>
      </c>
      <c r="BO29" s="6" t="n">
        <v>0.5</v>
      </c>
      <c r="BU29" s="2" t="s">
        <v>102</v>
      </c>
      <c r="BV29" s="2" t="s">
        <v>102</v>
      </c>
      <c r="BW29" s="2" t="s">
        <v>102</v>
      </c>
      <c r="BX29" s="2" t="s">
        <v>102</v>
      </c>
      <c r="BY29" s="2" t="s">
        <v>102</v>
      </c>
      <c r="BZ29" s="2" t="s">
        <v>102</v>
      </c>
      <c r="CA29" s="2" t="s">
        <v>102</v>
      </c>
      <c r="CB29" s="2" t="s">
        <v>102</v>
      </c>
      <c r="CC29" s="2" t="s">
        <v>102</v>
      </c>
      <c r="CD29" s="2" t="s">
        <v>102</v>
      </c>
      <c r="CE29" s="2" t="s">
        <v>102</v>
      </c>
      <c r="CF29" s="2" t="s">
        <v>102</v>
      </c>
      <c r="CG29" s="2" t="s">
        <v>102</v>
      </c>
      <c r="CH29" s="2" t="s">
        <v>102</v>
      </c>
      <c r="CI29" s="2" t="s">
        <v>102</v>
      </c>
      <c r="CJ29" s="2" t="s">
        <v>102</v>
      </c>
      <c r="CK29" s="2" t="s">
        <v>102</v>
      </c>
      <c r="CL29" s="2" t="s">
        <v>102</v>
      </c>
      <c r="CM29" s="2" t="s">
        <v>102</v>
      </c>
      <c r="CN29" s="2" t="s">
        <v>102</v>
      </c>
      <c r="CP29" s="2" t="s">
        <v>102</v>
      </c>
      <c r="CQ29" s="2" t="s">
        <v>102</v>
      </c>
      <c r="CR29" s="2" t="s">
        <v>102</v>
      </c>
    </row>
    <row r="30" customFormat="false" ht="14.65" hidden="false" customHeight="false" outlineLevel="0" collapsed="false">
      <c r="A30" s="1" t="s">
        <v>136</v>
      </c>
      <c r="B30" s="1" t="s">
        <v>97</v>
      </c>
      <c r="C30" s="1" t="s">
        <v>97</v>
      </c>
      <c r="D30" s="0" t="n">
        <v>55.737269</v>
      </c>
      <c r="E30" s="0" t="n">
        <v>-97.788788</v>
      </c>
      <c r="F30" s="0" t="s">
        <v>98</v>
      </c>
      <c r="G30" s="1" t="s">
        <v>99</v>
      </c>
      <c r="H30" s="1" t="s">
        <v>117</v>
      </c>
      <c r="I30" s="4" t="n">
        <f aca="false">0.1</f>
        <v>0.1</v>
      </c>
      <c r="J30" s="4" t="n">
        <v>14.7925</v>
      </c>
      <c r="K30" s="4" t="n">
        <v>42.2</v>
      </c>
      <c r="L30" s="4" t="n">
        <v>0.1</v>
      </c>
      <c r="M30" s="4" t="n">
        <v>2.6</v>
      </c>
      <c r="N30" s="4" t="n">
        <v>10.4</v>
      </c>
      <c r="Q30" s="4" t="n">
        <v>0.15</v>
      </c>
      <c r="R30" s="4" t="n">
        <v>43.7</v>
      </c>
      <c r="S30" s="4" t="n">
        <v>2.03</v>
      </c>
      <c r="T30" s="4" t="n">
        <f aca="false">0.015</f>
        <v>0.015</v>
      </c>
      <c r="U30" s="4" t="n">
        <f aca="false">0.025</f>
        <v>0.025</v>
      </c>
      <c r="V30" s="4" t="n">
        <v>0.7</v>
      </c>
      <c r="W30" s="4" t="n">
        <v>0.15</v>
      </c>
      <c r="X30" s="4" t="n">
        <v>0.02</v>
      </c>
      <c r="Y30" s="4" t="n">
        <v>0.7</v>
      </c>
      <c r="Z30" s="3" t="s">
        <v>102</v>
      </c>
      <c r="AA30" s="3" t="s">
        <v>102</v>
      </c>
      <c r="AB30" s="5" t="n">
        <v>38</v>
      </c>
      <c r="AC30" s="5" t="n">
        <v>2500</v>
      </c>
      <c r="AD30" s="5" t="n">
        <v>97</v>
      </c>
      <c r="AE30" s="5" t="n">
        <v>67</v>
      </c>
      <c r="AF30" s="5" t="n">
        <v>3000</v>
      </c>
      <c r="AG30" s="2" t="s">
        <v>102</v>
      </c>
      <c r="AI30" s="5" t="n">
        <v>190</v>
      </c>
      <c r="AJ30" s="6" t="n">
        <v>0.6</v>
      </c>
      <c r="AK30" s="6" t="n">
        <v>0.1</v>
      </c>
      <c r="AL30" s="6" t="n">
        <v>0.3</v>
      </c>
      <c r="AM30" s="6" t="n">
        <v>20</v>
      </c>
      <c r="AN30" s="6" t="n">
        <v>0.4</v>
      </c>
      <c r="AO30" s="6" t="n">
        <v>0.3</v>
      </c>
      <c r="AP30" s="2" t="s">
        <v>102</v>
      </c>
      <c r="AR30" s="4" t="n">
        <f aca="false">0.2</f>
        <v>0.2</v>
      </c>
      <c r="AT30" s="2" t="s">
        <v>102</v>
      </c>
      <c r="AU30" s="2" t="s">
        <v>102</v>
      </c>
      <c r="AV30" s="4" t="n">
        <f aca="false">2</f>
        <v>2</v>
      </c>
      <c r="AW30" s="5" t="n">
        <v>18</v>
      </c>
      <c r="AX30" s="2" t="s">
        <v>102</v>
      </c>
      <c r="AY30" s="5" t="n">
        <f aca="false">10</f>
        <v>10</v>
      </c>
      <c r="AZ30" s="2" t="s">
        <v>102</v>
      </c>
      <c r="BA30" s="5" t="n">
        <f aca="false">15</f>
        <v>15</v>
      </c>
      <c r="BB30" s="5" t="n">
        <v>10</v>
      </c>
      <c r="BC30" s="2" t="s">
        <v>102</v>
      </c>
      <c r="BD30" s="6" t="n">
        <v>43</v>
      </c>
      <c r="BE30" s="6" t="n">
        <v>21</v>
      </c>
      <c r="BF30" s="6" t="n">
        <v>1</v>
      </c>
      <c r="BG30" s="6" t="n">
        <v>1</v>
      </c>
      <c r="BH30" s="6" t="n">
        <v>6</v>
      </c>
      <c r="BI30" s="6" t="n">
        <v>4.6</v>
      </c>
      <c r="BJ30" s="5" t="n">
        <v>18</v>
      </c>
      <c r="BK30" s="6" t="n">
        <v>4.4</v>
      </c>
      <c r="BL30" s="6" t="n">
        <v>25</v>
      </c>
      <c r="BM30" s="6" t="n">
        <v>41</v>
      </c>
      <c r="BN30" s="5" t="n">
        <v>6.2</v>
      </c>
      <c r="BO30" s="6" t="n">
        <v>2.5</v>
      </c>
      <c r="BU30" s="2" t="s">
        <v>102</v>
      </c>
      <c r="BV30" s="2" t="s">
        <v>102</v>
      </c>
      <c r="BW30" s="2" t="s">
        <v>102</v>
      </c>
      <c r="BX30" s="2" t="s">
        <v>102</v>
      </c>
      <c r="BY30" s="2" t="s">
        <v>102</v>
      </c>
      <c r="BZ30" s="2" t="s">
        <v>102</v>
      </c>
      <c r="CA30" s="2" t="s">
        <v>102</v>
      </c>
      <c r="CB30" s="2" t="s">
        <v>102</v>
      </c>
      <c r="CC30" s="2" t="s">
        <v>102</v>
      </c>
      <c r="CD30" s="2" t="s">
        <v>102</v>
      </c>
      <c r="CE30" s="2" t="s">
        <v>102</v>
      </c>
      <c r="CF30" s="2" t="s">
        <v>102</v>
      </c>
      <c r="CG30" s="2" t="s">
        <v>102</v>
      </c>
      <c r="CH30" s="2" t="s">
        <v>102</v>
      </c>
      <c r="CI30" s="2" t="s">
        <v>102</v>
      </c>
      <c r="CJ30" s="2" t="s">
        <v>102</v>
      </c>
      <c r="CK30" s="2" t="s">
        <v>102</v>
      </c>
      <c r="CL30" s="2" t="s">
        <v>102</v>
      </c>
      <c r="CM30" s="2" t="s">
        <v>102</v>
      </c>
      <c r="CN30" s="2" t="s">
        <v>102</v>
      </c>
      <c r="CP30" s="2" t="s">
        <v>102</v>
      </c>
      <c r="CQ30" s="2" t="s">
        <v>102</v>
      </c>
      <c r="CR30" s="2" t="s">
        <v>102</v>
      </c>
    </row>
    <row r="31" customFormat="false" ht="14.65" hidden="false" customHeight="false" outlineLevel="0" collapsed="false">
      <c r="A31" s="1" t="s">
        <v>137</v>
      </c>
      <c r="B31" s="1" t="s">
        <v>97</v>
      </c>
      <c r="C31" s="1" t="s">
        <v>97</v>
      </c>
      <c r="D31" s="0" t="n">
        <v>55.737269</v>
      </c>
      <c r="E31" s="0" t="n">
        <v>-97.788788</v>
      </c>
      <c r="F31" s="0" t="s">
        <v>98</v>
      </c>
      <c r="G31" s="1" t="s">
        <v>99</v>
      </c>
      <c r="H31" s="1" t="s">
        <v>117</v>
      </c>
      <c r="I31" s="4" t="n">
        <v>0.1</v>
      </c>
      <c r="J31" s="4" t="n">
        <v>15.56</v>
      </c>
      <c r="K31" s="4" t="n">
        <v>41.1</v>
      </c>
      <c r="L31" s="4" t="n">
        <v>0.1</v>
      </c>
      <c r="M31" s="4" t="n">
        <v>2.3</v>
      </c>
      <c r="N31" s="4" t="n">
        <v>12.35</v>
      </c>
      <c r="Q31" s="4" t="n">
        <v>0.145</v>
      </c>
      <c r="R31" s="4" t="n">
        <v>41.3</v>
      </c>
      <c r="S31" s="4" t="n">
        <v>2.285</v>
      </c>
      <c r="T31" s="4" t="n">
        <v>0.015</v>
      </c>
      <c r="U31" s="4" t="n">
        <v>0.025</v>
      </c>
      <c r="V31" s="4" t="n">
        <v>0.3</v>
      </c>
      <c r="W31" s="4" t="n">
        <v>0.15</v>
      </c>
      <c r="X31" s="4" t="n">
        <v>0.02</v>
      </c>
      <c r="Y31" s="4" t="n">
        <v>1.925</v>
      </c>
      <c r="AC31" s="5" t="n">
        <v>2150</v>
      </c>
      <c r="AD31" s="5" t="n">
        <v>160</v>
      </c>
      <c r="AE31" s="5" t="n">
        <v>172</v>
      </c>
      <c r="AF31" s="5" t="n">
        <v>5500</v>
      </c>
      <c r="AG31" s="4" t="n">
        <f aca="false">1</f>
        <v>1</v>
      </c>
      <c r="AI31" s="5" t="n">
        <v>165</v>
      </c>
      <c r="AP31" s="4" t="n">
        <v>0.8</v>
      </c>
      <c r="AR31" s="4" t="n">
        <f aca="false">0.2</f>
        <v>0.2</v>
      </c>
      <c r="AT31" s="4" t="n">
        <v>0.19</v>
      </c>
      <c r="AU31" s="4" t="n">
        <v>0.11</v>
      </c>
      <c r="AV31" s="5" t="n">
        <v>2</v>
      </c>
      <c r="AW31" s="5" t="n">
        <v>13.5</v>
      </c>
      <c r="AX31" s="4" t="n">
        <v>0.33</v>
      </c>
      <c r="AY31" s="5" t="n">
        <v>10</v>
      </c>
      <c r="AZ31" s="4" t="n">
        <v>0.01</v>
      </c>
      <c r="BA31" s="5" t="n">
        <v>15</v>
      </c>
      <c r="BB31" s="5" t="n">
        <v>9.3</v>
      </c>
      <c r="BC31" s="4" t="n">
        <v>0.4</v>
      </c>
      <c r="BU31" s="4" t="n">
        <v>0.8</v>
      </c>
      <c r="BV31" s="4" t="n">
        <v>1.5</v>
      </c>
      <c r="BW31" s="4" t="n">
        <v>0.2</v>
      </c>
      <c r="BX31" s="4" t="n">
        <v>0.8</v>
      </c>
      <c r="BY31" s="4" t="n">
        <v>0.22</v>
      </c>
      <c r="BZ31" s="4" t="n">
        <v>0.09</v>
      </c>
      <c r="CA31" s="4" t="n">
        <v>0.3</v>
      </c>
      <c r="CB31" s="4" t="n">
        <v>0.06</v>
      </c>
      <c r="CC31" s="4" t="n">
        <v>0.38</v>
      </c>
      <c r="CD31" s="4" t="n">
        <v>0.09</v>
      </c>
      <c r="CE31" s="4" t="n">
        <v>0.24</v>
      </c>
      <c r="CF31" s="4" t="n">
        <v>0.04</v>
      </c>
      <c r="CG31" s="4" t="n">
        <v>0.26</v>
      </c>
      <c r="CH31" s="4" t="n">
        <v>0.04</v>
      </c>
      <c r="CI31" s="4" t="n">
        <v>2.6</v>
      </c>
      <c r="CJ31" s="4" t="n">
        <v>0.37</v>
      </c>
      <c r="CK31" s="4" t="n">
        <f aca="false">0.1</f>
        <v>0.1</v>
      </c>
      <c r="CL31" s="4" t="n">
        <f aca="false">0.01</f>
        <v>0.01</v>
      </c>
      <c r="CM31" s="4" t="n">
        <v>0.11</v>
      </c>
      <c r="CN31" s="4" t="n">
        <v>0.19</v>
      </c>
      <c r="CP31" s="4" t="n">
        <f aca="false">0.02</f>
        <v>0.02</v>
      </c>
      <c r="CQ31" s="4" t="n">
        <v>0.49</v>
      </c>
      <c r="CR31" s="4" t="n">
        <v>2.6</v>
      </c>
    </row>
    <row r="32" customFormat="false" ht="14.65" hidden="false" customHeight="false" outlineLevel="0" collapsed="false">
      <c r="A32" s="1" t="s">
        <v>138</v>
      </c>
      <c r="B32" s="1" t="s">
        <v>97</v>
      </c>
      <c r="C32" s="1" t="s">
        <v>97</v>
      </c>
      <c r="D32" s="0" t="n">
        <v>55.737269</v>
      </c>
      <c r="E32" s="0" t="n">
        <v>-97.788788</v>
      </c>
      <c r="F32" s="0" t="s">
        <v>98</v>
      </c>
      <c r="G32" s="1" t="s">
        <v>99</v>
      </c>
      <c r="H32" s="1" t="s">
        <v>117</v>
      </c>
      <c r="I32" s="4" t="n">
        <f aca="false">0.1</f>
        <v>0.1</v>
      </c>
      <c r="J32" s="4" t="n">
        <v>16.47</v>
      </c>
      <c r="K32" s="4" t="n">
        <v>41.3</v>
      </c>
      <c r="L32" s="4" t="n">
        <v>0.11</v>
      </c>
      <c r="M32" s="4" t="n">
        <v>2.3</v>
      </c>
      <c r="N32" s="4" t="n">
        <v>11.1</v>
      </c>
      <c r="Q32" s="4" t="n">
        <v>0.15</v>
      </c>
      <c r="R32" s="4" t="n">
        <v>43.5</v>
      </c>
      <c r="S32" s="4" t="n">
        <v>0.75</v>
      </c>
      <c r="T32" s="4" t="n">
        <f aca="false">0.015</f>
        <v>0.015</v>
      </c>
      <c r="U32" s="4" t="n">
        <f aca="false">0.025</f>
        <v>0.025</v>
      </c>
      <c r="V32" s="4" t="n">
        <v>0.3</v>
      </c>
      <c r="W32" s="4" t="n">
        <v>0.15</v>
      </c>
      <c r="X32" s="4" t="n">
        <v>0.02</v>
      </c>
      <c r="Y32" s="4" t="n">
        <v>1.15</v>
      </c>
      <c r="Z32" s="3" t="s">
        <v>102</v>
      </c>
      <c r="AA32" s="3" t="s">
        <v>102</v>
      </c>
      <c r="AB32" s="5" t="n">
        <v>26</v>
      </c>
      <c r="AC32" s="5" t="n">
        <v>2400</v>
      </c>
      <c r="AD32" s="5" t="n">
        <v>94</v>
      </c>
      <c r="AE32" s="5" t="n">
        <v>120</v>
      </c>
      <c r="AF32" s="5" t="n">
        <v>3600</v>
      </c>
      <c r="AG32" s="2" t="s">
        <v>102</v>
      </c>
      <c r="AI32" s="5" t="n">
        <v>180</v>
      </c>
      <c r="AJ32" s="6" t="n">
        <v>1.05</v>
      </c>
      <c r="AK32" s="6" t="n">
        <v>0.03</v>
      </c>
      <c r="AL32" s="6" t="n">
        <v>0.3</v>
      </c>
      <c r="AM32" s="6" t="n">
        <v>17.49</v>
      </c>
      <c r="AN32" s="6" t="n">
        <v>0.11</v>
      </c>
      <c r="AO32" s="6" t="n">
        <v>0.3</v>
      </c>
      <c r="AP32" s="2" t="s">
        <v>102</v>
      </c>
      <c r="AR32" s="4" t="n">
        <f aca="false">0.2</f>
        <v>0.2</v>
      </c>
      <c r="AT32" s="2" t="s">
        <v>102</v>
      </c>
      <c r="AU32" s="2" t="s">
        <v>102</v>
      </c>
      <c r="AV32" s="4" t="n">
        <f aca="false">2</f>
        <v>2</v>
      </c>
      <c r="AW32" s="5" t="n">
        <v>24</v>
      </c>
      <c r="AX32" s="2" t="s">
        <v>102</v>
      </c>
      <c r="AY32" s="5" t="n">
        <f aca="false">10</f>
        <v>10</v>
      </c>
      <c r="AZ32" s="2" t="s">
        <v>102</v>
      </c>
      <c r="BA32" s="5" t="n">
        <f aca="false">15</f>
        <v>15</v>
      </c>
      <c r="BB32" s="5" t="n">
        <v>7.9</v>
      </c>
      <c r="BC32" s="2" t="s">
        <v>102</v>
      </c>
      <c r="BD32" s="6" t="n">
        <v>41</v>
      </c>
      <c r="BE32" s="6" t="n">
        <v>17</v>
      </c>
      <c r="BF32" s="6" t="n">
        <v>1</v>
      </c>
      <c r="BG32" s="6" t="n">
        <v>6</v>
      </c>
      <c r="BU32" s="2" t="s">
        <v>102</v>
      </c>
      <c r="BV32" s="2" t="s">
        <v>102</v>
      </c>
      <c r="BW32" s="2" t="s">
        <v>102</v>
      </c>
      <c r="BX32" s="2" t="s">
        <v>102</v>
      </c>
      <c r="BY32" s="2" t="s">
        <v>102</v>
      </c>
      <c r="BZ32" s="2" t="s">
        <v>102</v>
      </c>
      <c r="CA32" s="2" t="s">
        <v>102</v>
      </c>
      <c r="CB32" s="2" t="s">
        <v>102</v>
      </c>
      <c r="CC32" s="2" t="s">
        <v>102</v>
      </c>
      <c r="CD32" s="2" t="s">
        <v>102</v>
      </c>
      <c r="CE32" s="2" t="s">
        <v>102</v>
      </c>
      <c r="CF32" s="2" t="s">
        <v>102</v>
      </c>
      <c r="CG32" s="2" t="s">
        <v>102</v>
      </c>
      <c r="CH32" s="2" t="s">
        <v>102</v>
      </c>
      <c r="CI32" s="2" t="s">
        <v>102</v>
      </c>
      <c r="CJ32" s="2" t="s">
        <v>102</v>
      </c>
      <c r="CK32" s="2" t="s">
        <v>102</v>
      </c>
      <c r="CL32" s="2" t="s">
        <v>102</v>
      </c>
      <c r="CM32" s="2" t="s">
        <v>102</v>
      </c>
      <c r="CN32" s="2" t="s">
        <v>102</v>
      </c>
      <c r="CP32" s="2" t="s">
        <v>102</v>
      </c>
      <c r="CQ32" s="2" t="s">
        <v>102</v>
      </c>
      <c r="CR32" s="2" t="s">
        <v>102</v>
      </c>
    </row>
    <row r="33" customFormat="false" ht="14.65" hidden="false" customHeight="false" outlineLevel="0" collapsed="false">
      <c r="A33" s="1" t="s">
        <v>139</v>
      </c>
      <c r="B33" s="1" t="s">
        <v>97</v>
      </c>
      <c r="C33" s="1" t="s">
        <v>97</v>
      </c>
      <c r="D33" s="0" t="n">
        <v>55.737269</v>
      </c>
      <c r="E33" s="0" t="n">
        <v>-97.788788</v>
      </c>
      <c r="F33" s="0" t="s">
        <v>98</v>
      </c>
      <c r="G33" s="1" t="s">
        <v>99</v>
      </c>
      <c r="H33" s="1" t="s">
        <v>117</v>
      </c>
      <c r="I33" s="4" t="n">
        <f aca="false">0.1</f>
        <v>0.1</v>
      </c>
      <c r="J33" s="4" t="n">
        <v>17.69</v>
      </c>
      <c r="K33" s="4" t="n">
        <v>41.6</v>
      </c>
      <c r="L33" s="4" t="n">
        <v>0.08</v>
      </c>
      <c r="M33" s="4" t="n">
        <v>1.7</v>
      </c>
      <c r="N33" s="4" t="n">
        <v>11.3</v>
      </c>
      <c r="Q33" s="4" t="n">
        <v>0.16</v>
      </c>
      <c r="R33" s="4" t="n">
        <v>45.4</v>
      </c>
      <c r="S33" s="4" t="n">
        <v>0.38</v>
      </c>
      <c r="T33" s="4" t="n">
        <f aca="false">0.015</f>
        <v>0.015</v>
      </c>
      <c r="U33" s="4" t="n">
        <f aca="false">0.025</f>
        <v>0.025</v>
      </c>
      <c r="V33" s="2" t="s">
        <v>102</v>
      </c>
      <c r="W33" s="4" t="n">
        <v>0.15</v>
      </c>
      <c r="X33" s="4" t="n">
        <v>0.02</v>
      </c>
      <c r="Y33" s="4" t="n">
        <v>1.04</v>
      </c>
      <c r="Z33" s="3" t="s">
        <v>102</v>
      </c>
      <c r="AA33" s="3" t="s">
        <v>102</v>
      </c>
      <c r="AB33" s="5" t="n">
        <v>22</v>
      </c>
      <c r="AC33" s="5" t="n">
        <v>2500</v>
      </c>
      <c r="AD33" s="5" t="n">
        <v>100</v>
      </c>
      <c r="AE33" s="5" t="n">
        <v>110</v>
      </c>
      <c r="AF33" s="5" t="n">
        <v>3700</v>
      </c>
      <c r="AG33" s="2" t="s">
        <v>102</v>
      </c>
      <c r="AI33" s="5" t="n">
        <v>190</v>
      </c>
      <c r="AJ33" s="6" t="n">
        <v>1</v>
      </c>
      <c r="AK33" s="6" t="n">
        <v>0.1</v>
      </c>
      <c r="AL33" s="6" t="n">
        <v>0.3</v>
      </c>
      <c r="AM33" s="6" t="n">
        <v>21.5</v>
      </c>
      <c r="AN33" s="6" t="n">
        <v>0.1</v>
      </c>
      <c r="AO33" s="6" t="n">
        <v>0.6</v>
      </c>
      <c r="AP33" s="2" t="s">
        <v>102</v>
      </c>
      <c r="AR33" s="4" t="n">
        <f aca="false">0.2</f>
        <v>0.2</v>
      </c>
      <c r="AT33" s="2" t="s">
        <v>102</v>
      </c>
      <c r="AU33" s="2" t="s">
        <v>102</v>
      </c>
      <c r="AV33" s="4" t="n">
        <f aca="false">2</f>
        <v>2</v>
      </c>
      <c r="AW33" s="5" t="n">
        <v>17</v>
      </c>
      <c r="AX33" s="2" t="s">
        <v>102</v>
      </c>
      <c r="AY33" s="5" t="n">
        <f aca="false">10</f>
        <v>10</v>
      </c>
      <c r="AZ33" s="2" t="s">
        <v>102</v>
      </c>
      <c r="BA33" s="5" t="n">
        <v>40</v>
      </c>
      <c r="BB33" s="5" t="n">
        <v>6.8</v>
      </c>
      <c r="BC33" s="2" t="s">
        <v>102</v>
      </c>
      <c r="BD33" s="6" t="n">
        <v>40</v>
      </c>
      <c r="BE33" s="6" t="n">
        <v>15</v>
      </c>
      <c r="BF33" s="6" t="n">
        <v>1</v>
      </c>
      <c r="BG33" s="6" t="n">
        <v>1</v>
      </c>
      <c r="BU33" s="2" t="s">
        <v>102</v>
      </c>
      <c r="BV33" s="2" t="s">
        <v>102</v>
      </c>
      <c r="BW33" s="2" t="s">
        <v>102</v>
      </c>
      <c r="BX33" s="2" t="s">
        <v>102</v>
      </c>
      <c r="BY33" s="2" t="s">
        <v>102</v>
      </c>
      <c r="BZ33" s="2" t="s">
        <v>102</v>
      </c>
      <c r="CA33" s="2" t="s">
        <v>102</v>
      </c>
      <c r="CB33" s="2" t="s">
        <v>102</v>
      </c>
      <c r="CC33" s="2" t="s">
        <v>102</v>
      </c>
      <c r="CD33" s="2" t="s">
        <v>102</v>
      </c>
      <c r="CE33" s="2" t="s">
        <v>102</v>
      </c>
      <c r="CF33" s="2" t="s">
        <v>102</v>
      </c>
      <c r="CG33" s="2" t="s">
        <v>102</v>
      </c>
      <c r="CH33" s="2" t="s">
        <v>102</v>
      </c>
      <c r="CI33" s="2" t="s">
        <v>102</v>
      </c>
      <c r="CJ33" s="2" t="s">
        <v>102</v>
      </c>
      <c r="CK33" s="2" t="s">
        <v>102</v>
      </c>
      <c r="CL33" s="2" t="s">
        <v>102</v>
      </c>
      <c r="CM33" s="2" t="s">
        <v>102</v>
      </c>
      <c r="CN33" s="2" t="s">
        <v>102</v>
      </c>
      <c r="CP33" s="2" t="s">
        <v>102</v>
      </c>
      <c r="CQ33" s="2" t="s">
        <v>102</v>
      </c>
      <c r="CR33" s="2" t="s">
        <v>102</v>
      </c>
    </row>
    <row r="34" customFormat="false" ht="14.65" hidden="false" customHeight="false" outlineLevel="0" collapsed="false">
      <c r="A34" s="1" t="s">
        <v>140</v>
      </c>
      <c r="B34" s="1" t="s">
        <v>97</v>
      </c>
      <c r="C34" s="1" t="s">
        <v>97</v>
      </c>
      <c r="D34" s="0" t="n">
        <v>55.737269</v>
      </c>
      <c r="E34" s="0" t="n">
        <v>-97.788788</v>
      </c>
      <c r="F34" s="0" t="s">
        <v>98</v>
      </c>
      <c r="G34" s="1" t="s">
        <v>99</v>
      </c>
      <c r="H34" s="1" t="s">
        <v>117</v>
      </c>
      <c r="I34" s="4" t="n">
        <f aca="false">0.1</f>
        <v>0.1</v>
      </c>
      <c r="J34" s="4" t="n">
        <v>18.1475</v>
      </c>
      <c r="K34" s="4" t="n">
        <v>36.3</v>
      </c>
      <c r="L34" s="4" t="n">
        <v>0.06</v>
      </c>
      <c r="M34" s="4" t="n">
        <v>1.33</v>
      </c>
      <c r="N34" s="4" t="n">
        <v>19.7</v>
      </c>
      <c r="Q34" s="4" t="n">
        <v>0.13</v>
      </c>
      <c r="R34" s="4" t="n">
        <v>36.7</v>
      </c>
      <c r="S34" s="4" t="n">
        <v>1</v>
      </c>
      <c r="T34" s="4" t="n">
        <v>0.08</v>
      </c>
      <c r="U34" s="4" t="n">
        <f aca="false">0.025</f>
        <v>0.025</v>
      </c>
      <c r="V34" s="2" t="s">
        <v>102</v>
      </c>
      <c r="W34" s="4" t="n">
        <v>0.15</v>
      </c>
      <c r="X34" s="4" t="n">
        <v>0.01</v>
      </c>
      <c r="Y34" s="4" t="n">
        <v>5.87</v>
      </c>
      <c r="Z34" s="3" t="s">
        <v>102</v>
      </c>
      <c r="AA34" s="3" t="s">
        <v>102</v>
      </c>
      <c r="AB34" s="5" t="n">
        <v>5</v>
      </c>
      <c r="AC34" s="5" t="n">
        <v>1300</v>
      </c>
      <c r="AD34" s="5" t="n">
        <v>270</v>
      </c>
      <c r="AE34" s="5" t="n">
        <v>160</v>
      </c>
      <c r="AF34" s="5" t="n">
        <v>9300</v>
      </c>
      <c r="AG34" s="4" t="n">
        <f aca="false">1</f>
        <v>1</v>
      </c>
      <c r="AI34" s="5" t="n">
        <v>200</v>
      </c>
      <c r="AJ34" s="6" t="n">
        <v>4.55</v>
      </c>
      <c r="AK34" s="6" t="n">
        <v>0.03</v>
      </c>
      <c r="AL34" s="6" t="n">
        <v>0.4</v>
      </c>
      <c r="AM34" s="6" t="n">
        <v>33.58</v>
      </c>
      <c r="AN34" s="6" t="n">
        <v>0.5</v>
      </c>
      <c r="AO34" s="6" t="n">
        <v>0.3</v>
      </c>
      <c r="AP34" s="4" t="n">
        <v>0.9</v>
      </c>
      <c r="AR34" s="4" t="n">
        <f aca="false">0.2</f>
        <v>0.2</v>
      </c>
      <c r="AT34" s="4" t="n">
        <v>0.18</v>
      </c>
      <c r="AU34" s="4" t="n">
        <v>0.08</v>
      </c>
      <c r="AV34" s="4" t="n">
        <f aca="false">2</f>
        <v>2</v>
      </c>
      <c r="AW34" s="5" t="n">
        <v>10</v>
      </c>
      <c r="AX34" s="4" t="n">
        <v>0.24</v>
      </c>
      <c r="AY34" s="5" t="n">
        <f aca="false">10</f>
        <v>10</v>
      </c>
      <c r="AZ34" s="4" t="n">
        <f aca="false">0.01</f>
        <v>0.01</v>
      </c>
      <c r="BA34" s="5" t="n">
        <v>50</v>
      </c>
      <c r="BB34" s="5" t="n">
        <v>6.1</v>
      </c>
      <c r="BC34" s="4" t="n">
        <v>0.2</v>
      </c>
      <c r="BD34" s="6" t="n">
        <v>133</v>
      </c>
      <c r="BE34" s="6" t="n">
        <v>176</v>
      </c>
      <c r="BF34" s="6" t="n">
        <v>12</v>
      </c>
      <c r="BG34" s="6" t="n">
        <v>5</v>
      </c>
      <c r="BH34" s="6" t="n">
        <v>26.7</v>
      </c>
      <c r="BI34" s="6" t="n">
        <v>10.4</v>
      </c>
      <c r="BJ34" s="5" t="n">
        <v>36</v>
      </c>
      <c r="BK34" s="6" t="n">
        <v>31</v>
      </c>
      <c r="BL34" s="6" t="n">
        <v>137</v>
      </c>
      <c r="BM34" s="6" t="n">
        <v>92</v>
      </c>
      <c r="BN34" s="5" t="n">
        <v>6</v>
      </c>
      <c r="BO34" s="6" t="n">
        <v>2</v>
      </c>
      <c r="BU34" s="4" t="n">
        <v>0.6</v>
      </c>
      <c r="BV34" s="4" t="n">
        <v>1.4</v>
      </c>
      <c r="BW34" s="4" t="n">
        <v>0.2</v>
      </c>
      <c r="BX34" s="4" t="n">
        <v>0.9</v>
      </c>
      <c r="BY34" s="4" t="n">
        <v>0.21</v>
      </c>
      <c r="BZ34" s="4" t="n">
        <v>0.05</v>
      </c>
      <c r="CA34" s="4" t="n">
        <v>0.25</v>
      </c>
      <c r="CB34" s="4" t="n">
        <v>0.04</v>
      </c>
      <c r="CC34" s="4" t="n">
        <v>0.28</v>
      </c>
      <c r="CD34" s="4" t="n">
        <v>0.06</v>
      </c>
      <c r="CE34" s="4" t="n">
        <v>0.18</v>
      </c>
      <c r="CF34" s="4" t="n">
        <v>0.03</v>
      </c>
      <c r="CG34" s="4" t="n">
        <v>0.2</v>
      </c>
      <c r="CH34" s="4" t="n">
        <v>0.04</v>
      </c>
      <c r="CI34" s="4" t="n">
        <v>1.9</v>
      </c>
      <c r="CJ34" s="4" t="n">
        <v>0.28</v>
      </c>
      <c r="CK34" s="4" t="n">
        <f aca="false">0.1</f>
        <v>0.1</v>
      </c>
      <c r="CL34" s="4" t="n">
        <f aca="false">0.01</f>
        <v>0.01</v>
      </c>
      <c r="CM34" s="4" t="n">
        <v>0.08</v>
      </c>
      <c r="CN34" s="4" t="n">
        <v>0.18</v>
      </c>
      <c r="CP34" s="4" t="n">
        <v>0.07</v>
      </c>
      <c r="CQ34" s="4" t="n">
        <v>0.31</v>
      </c>
      <c r="CR34" s="4" t="n">
        <v>1.7</v>
      </c>
    </row>
    <row r="35" customFormat="false" ht="14.65" hidden="false" customHeight="false" outlineLevel="0" collapsed="false">
      <c r="A35" s="1" t="s">
        <v>141</v>
      </c>
      <c r="B35" s="1" t="s">
        <v>97</v>
      </c>
      <c r="C35" s="1" t="s">
        <v>97</v>
      </c>
      <c r="D35" s="0" t="n">
        <v>55.737269</v>
      </c>
      <c r="E35" s="0" t="n">
        <v>-97.788788</v>
      </c>
      <c r="F35" s="0" t="s">
        <v>98</v>
      </c>
      <c r="G35" s="1" t="s">
        <v>99</v>
      </c>
      <c r="H35" s="1" t="s">
        <v>117</v>
      </c>
      <c r="I35" s="4" t="n">
        <f aca="false">0.1</f>
        <v>0.1</v>
      </c>
      <c r="J35" s="4" t="n">
        <v>19.52</v>
      </c>
      <c r="K35" s="4" t="n">
        <v>42</v>
      </c>
      <c r="L35" s="4" t="n">
        <v>0.1</v>
      </c>
      <c r="M35" s="4" t="n">
        <v>1.7</v>
      </c>
      <c r="N35" s="4" t="n">
        <v>10.3</v>
      </c>
      <c r="Q35" s="4" t="n">
        <v>0.15</v>
      </c>
      <c r="R35" s="4" t="n">
        <v>45.7</v>
      </c>
      <c r="S35" s="4" t="n">
        <v>1.2</v>
      </c>
      <c r="T35" s="4" t="n">
        <f aca="false">0.015</f>
        <v>0.015</v>
      </c>
      <c r="U35" s="4" t="n">
        <f aca="false">0.025</f>
        <v>0.025</v>
      </c>
      <c r="V35" s="4" t="n">
        <v>0.5</v>
      </c>
      <c r="W35" s="4" t="n">
        <v>0.15</v>
      </c>
      <c r="X35" s="4" t="n">
        <v>0.02</v>
      </c>
      <c r="Y35" s="4" t="n">
        <v>0.75</v>
      </c>
      <c r="Z35" s="3" t="s">
        <v>102</v>
      </c>
      <c r="AA35" s="3" t="s">
        <v>102</v>
      </c>
      <c r="AB35" s="5" t="n">
        <v>23</v>
      </c>
      <c r="AC35" s="5" t="n">
        <v>2900</v>
      </c>
      <c r="AD35" s="5" t="n">
        <v>100</v>
      </c>
      <c r="AE35" s="5" t="n">
        <v>53</v>
      </c>
      <c r="AF35" s="5" t="n">
        <v>3500</v>
      </c>
      <c r="AG35" s="4" t="n">
        <f aca="false">1</f>
        <v>1</v>
      </c>
      <c r="AI35" s="5" t="n">
        <v>220</v>
      </c>
      <c r="AJ35" s="6" t="n">
        <v>0.83</v>
      </c>
      <c r="AK35" s="6" t="n">
        <v>0.09</v>
      </c>
      <c r="AL35" s="6" t="n">
        <v>0.5</v>
      </c>
      <c r="AM35" s="6" t="n">
        <v>35.05</v>
      </c>
      <c r="AN35" s="6" t="n">
        <v>0.31</v>
      </c>
      <c r="AO35" s="6" t="n">
        <v>0.7</v>
      </c>
      <c r="AP35" s="4" t="n">
        <v>0.3</v>
      </c>
      <c r="AR35" s="4" t="n">
        <f aca="false">0.2</f>
        <v>0.2</v>
      </c>
      <c r="AT35" s="4" t="n">
        <v>0.13</v>
      </c>
      <c r="AU35" s="4" t="n">
        <v>0.09</v>
      </c>
      <c r="AV35" s="4" t="n">
        <f aca="false">2</f>
        <v>2</v>
      </c>
      <c r="AW35" s="5" t="n">
        <v>14</v>
      </c>
      <c r="AX35" s="4" t="n">
        <v>0.18</v>
      </c>
      <c r="AY35" s="5" t="n">
        <f aca="false">10</f>
        <v>10</v>
      </c>
      <c r="AZ35" s="4" t="n">
        <f aca="false">0.01</f>
        <v>0.01</v>
      </c>
      <c r="BA35" s="5" t="n">
        <v>40</v>
      </c>
      <c r="BB35" s="5" t="n">
        <v>8.4</v>
      </c>
      <c r="BC35" s="4" t="n">
        <v>0.2</v>
      </c>
      <c r="BD35" s="6" t="n">
        <v>30</v>
      </c>
      <c r="BE35" s="6" t="n">
        <v>18</v>
      </c>
      <c r="BF35" s="6" t="n">
        <v>1</v>
      </c>
      <c r="BG35" s="6" t="n">
        <v>1</v>
      </c>
      <c r="BU35" s="4" t="n">
        <v>0.4</v>
      </c>
      <c r="BV35" s="4" t="n">
        <v>0.9</v>
      </c>
      <c r="BW35" s="4" t="n">
        <v>0.14</v>
      </c>
      <c r="BX35" s="4" t="n">
        <v>0.6</v>
      </c>
      <c r="BY35" s="4" t="n">
        <v>0.18</v>
      </c>
      <c r="BZ35" s="4" t="n">
        <v>0.06</v>
      </c>
      <c r="CA35" s="4" t="n">
        <v>0.24</v>
      </c>
      <c r="CB35" s="4" t="n">
        <v>0.05</v>
      </c>
      <c r="CC35" s="4" t="n">
        <v>0.29</v>
      </c>
      <c r="CD35" s="4" t="n">
        <v>0.07</v>
      </c>
      <c r="CE35" s="4" t="n">
        <v>0.19</v>
      </c>
      <c r="CF35" s="4" t="n">
        <v>0.03</v>
      </c>
      <c r="CG35" s="4" t="n">
        <v>0.21</v>
      </c>
      <c r="CH35" s="4" t="n">
        <v>0.03</v>
      </c>
      <c r="CI35" s="4" t="n">
        <v>2</v>
      </c>
      <c r="CJ35" s="4" t="n">
        <v>0.51</v>
      </c>
      <c r="CK35" s="4" t="n">
        <f aca="false">0.1</f>
        <v>0.1</v>
      </c>
      <c r="CL35" s="4" t="n">
        <f aca="false">0.01</f>
        <v>0.01</v>
      </c>
      <c r="CM35" s="4" t="n">
        <v>0.09</v>
      </c>
      <c r="CN35" s="4" t="n">
        <v>0.13</v>
      </c>
      <c r="CP35" s="4" t="n">
        <f aca="false">0.02</f>
        <v>0.02</v>
      </c>
      <c r="CQ35" s="4" t="n">
        <v>0.26</v>
      </c>
      <c r="CR35" s="4" t="n">
        <v>2.2</v>
      </c>
    </row>
    <row r="36" customFormat="false" ht="14.65" hidden="false" customHeight="false" outlineLevel="0" collapsed="false">
      <c r="A36" s="1" t="s">
        <v>142</v>
      </c>
      <c r="B36" s="1" t="s">
        <v>97</v>
      </c>
      <c r="C36" s="1" t="s">
        <v>97</v>
      </c>
      <c r="D36" s="0" t="n">
        <v>55.737269</v>
      </c>
      <c r="E36" s="0" t="n">
        <v>-97.788788</v>
      </c>
      <c r="F36" s="0" t="s">
        <v>98</v>
      </c>
      <c r="G36" s="1" t="s">
        <v>99</v>
      </c>
      <c r="H36" s="1" t="s">
        <v>117</v>
      </c>
      <c r="I36" s="4" t="n">
        <f aca="false">0.1</f>
        <v>0.1</v>
      </c>
      <c r="J36" s="4" t="n">
        <v>19.9775</v>
      </c>
      <c r="K36" s="4" t="n">
        <v>40.1</v>
      </c>
      <c r="L36" s="4" t="n">
        <v>0.09</v>
      </c>
      <c r="M36" s="4" t="n">
        <v>1.4</v>
      </c>
      <c r="N36" s="4" t="n">
        <v>11.9</v>
      </c>
      <c r="Q36" s="4" t="n">
        <v>0.15</v>
      </c>
      <c r="R36" s="4" t="n">
        <v>44.6</v>
      </c>
      <c r="S36" s="4" t="n">
        <v>0.85</v>
      </c>
      <c r="T36" s="4" t="n">
        <f aca="false">0.015</f>
        <v>0.015</v>
      </c>
      <c r="U36" s="4" t="n">
        <f aca="false">0.025</f>
        <v>0.025</v>
      </c>
      <c r="V36" s="2" t="s">
        <v>102</v>
      </c>
      <c r="W36" s="4" t="n">
        <v>0.15</v>
      </c>
      <c r="X36" s="4" t="n">
        <v>0.02</v>
      </c>
      <c r="Y36" s="4" t="n">
        <v>1.48</v>
      </c>
      <c r="Z36" s="3" t="s">
        <v>102</v>
      </c>
      <c r="AA36" s="3" t="s">
        <v>102</v>
      </c>
      <c r="AB36" s="5" t="n">
        <v>14</v>
      </c>
      <c r="AC36" s="5" t="n">
        <v>2700</v>
      </c>
      <c r="AD36" s="5" t="n">
        <v>130</v>
      </c>
      <c r="AE36" s="5" t="n">
        <v>120</v>
      </c>
      <c r="AF36" s="5" t="n">
        <v>5000</v>
      </c>
      <c r="AG36" s="2" t="s">
        <v>102</v>
      </c>
      <c r="AI36" s="5" t="n">
        <v>210</v>
      </c>
      <c r="AJ36" s="6" t="n">
        <v>1.37</v>
      </c>
      <c r="AK36" s="6" t="n">
        <v>0.03</v>
      </c>
      <c r="AL36" s="6" t="n">
        <v>0.2</v>
      </c>
      <c r="AM36" s="6" t="n">
        <v>31.39</v>
      </c>
      <c r="AN36" s="6" t="n">
        <v>0.26</v>
      </c>
      <c r="AO36" s="6" t="n">
        <v>0.4</v>
      </c>
      <c r="AP36" s="2" t="s">
        <v>102</v>
      </c>
      <c r="AR36" s="4" t="n">
        <f aca="false">0.2</f>
        <v>0.2</v>
      </c>
      <c r="AT36" s="2" t="s">
        <v>102</v>
      </c>
      <c r="AU36" s="2" t="s">
        <v>102</v>
      </c>
      <c r="AV36" s="4" t="n">
        <f aca="false">2</f>
        <v>2</v>
      </c>
      <c r="AW36" s="5" t="n">
        <v>17</v>
      </c>
      <c r="AX36" s="2" t="s">
        <v>102</v>
      </c>
      <c r="AY36" s="5" t="n">
        <f aca="false">10</f>
        <v>10</v>
      </c>
      <c r="AZ36" s="2" t="s">
        <v>102</v>
      </c>
      <c r="BA36" s="5" t="n">
        <f aca="false">15</f>
        <v>15</v>
      </c>
      <c r="BB36" s="5" t="n">
        <v>7.1</v>
      </c>
      <c r="BC36" s="2" t="s">
        <v>102</v>
      </c>
      <c r="BD36" s="6" t="n">
        <v>165</v>
      </c>
      <c r="BE36" s="6" t="n">
        <v>155</v>
      </c>
      <c r="BF36" s="6" t="n">
        <v>16</v>
      </c>
      <c r="BG36" s="6" t="n">
        <v>11</v>
      </c>
      <c r="BU36" s="2" t="s">
        <v>102</v>
      </c>
      <c r="BV36" s="2" t="s">
        <v>102</v>
      </c>
      <c r="BW36" s="2" t="s">
        <v>102</v>
      </c>
      <c r="BX36" s="2" t="s">
        <v>102</v>
      </c>
      <c r="BY36" s="2" t="s">
        <v>102</v>
      </c>
      <c r="BZ36" s="2" t="s">
        <v>102</v>
      </c>
      <c r="CA36" s="2" t="s">
        <v>102</v>
      </c>
      <c r="CB36" s="2" t="s">
        <v>102</v>
      </c>
      <c r="CC36" s="2" t="s">
        <v>102</v>
      </c>
      <c r="CD36" s="2" t="s">
        <v>102</v>
      </c>
      <c r="CE36" s="2" t="s">
        <v>102</v>
      </c>
      <c r="CF36" s="2" t="s">
        <v>102</v>
      </c>
      <c r="CG36" s="2" t="s">
        <v>102</v>
      </c>
      <c r="CH36" s="2" t="s">
        <v>102</v>
      </c>
      <c r="CI36" s="2" t="s">
        <v>102</v>
      </c>
      <c r="CJ36" s="2" t="s">
        <v>102</v>
      </c>
      <c r="CK36" s="2" t="s">
        <v>102</v>
      </c>
      <c r="CL36" s="2" t="s">
        <v>102</v>
      </c>
      <c r="CM36" s="2" t="s">
        <v>102</v>
      </c>
      <c r="CN36" s="2" t="s">
        <v>102</v>
      </c>
      <c r="CP36" s="2" t="s">
        <v>102</v>
      </c>
      <c r="CQ36" s="2" t="s">
        <v>102</v>
      </c>
      <c r="CR36" s="2" t="s">
        <v>102</v>
      </c>
    </row>
    <row r="37" customFormat="false" ht="14.65" hidden="false" customHeight="false" outlineLevel="0" collapsed="false">
      <c r="A37" s="1" t="s">
        <v>143</v>
      </c>
      <c r="B37" s="1" t="s">
        <v>97</v>
      </c>
      <c r="C37" s="1" t="s">
        <v>97</v>
      </c>
      <c r="D37" s="0" t="n">
        <v>55.737269</v>
      </c>
      <c r="E37" s="0" t="n">
        <v>-97.788788</v>
      </c>
      <c r="F37" s="0" t="s">
        <v>98</v>
      </c>
      <c r="G37" s="1" t="s">
        <v>99</v>
      </c>
      <c r="H37" s="1" t="s">
        <v>117</v>
      </c>
      <c r="I37" s="4" t="n">
        <f aca="false">0.1</f>
        <v>0.1</v>
      </c>
      <c r="J37" s="4" t="n">
        <v>20.3434999999999</v>
      </c>
      <c r="K37" s="4" t="n">
        <v>27.4</v>
      </c>
      <c r="L37" s="4" t="n">
        <v>0.09</v>
      </c>
      <c r="M37" s="4" t="n">
        <v>1.13</v>
      </c>
      <c r="N37" s="4" t="n">
        <v>30.4</v>
      </c>
      <c r="Q37" s="4" t="n">
        <v>0.11</v>
      </c>
      <c r="R37" s="4" t="n">
        <v>25.8</v>
      </c>
      <c r="S37" s="4" t="n">
        <v>3.74</v>
      </c>
      <c r="T37" s="4" t="n">
        <v>0.13</v>
      </c>
      <c r="U37" s="4" t="n">
        <f aca="false">0.025</f>
        <v>0.025</v>
      </c>
      <c r="V37" s="2" t="s">
        <v>102</v>
      </c>
      <c r="W37" s="4" t="n">
        <v>3.5</v>
      </c>
      <c r="X37" s="4" t="n">
        <f aca="false">0.005</f>
        <v>0.005</v>
      </c>
      <c r="Y37" s="4" t="n">
        <v>11.9</v>
      </c>
      <c r="Z37" s="3" t="s">
        <v>102</v>
      </c>
      <c r="AA37" s="3" t="s">
        <v>102</v>
      </c>
      <c r="AB37" s="5" t="n">
        <f aca="false">2</f>
        <v>2</v>
      </c>
      <c r="AC37" s="5" t="n">
        <v>700</v>
      </c>
      <c r="AD37" s="5" t="n">
        <v>430</v>
      </c>
      <c r="AE37" s="5" t="n">
        <v>590</v>
      </c>
      <c r="AF37" s="5" t="n">
        <v>16000</v>
      </c>
      <c r="AG37" s="4" t="n">
        <v>2</v>
      </c>
      <c r="AI37" s="5" t="n">
        <v>63</v>
      </c>
      <c r="AJ37" s="6" t="n">
        <v>9.16</v>
      </c>
      <c r="AK37" s="6" t="n">
        <v>0.03</v>
      </c>
      <c r="AL37" s="6" t="n">
        <v>0.5</v>
      </c>
      <c r="AM37" s="6" t="n">
        <v>23.96</v>
      </c>
      <c r="AN37" s="6" t="n">
        <v>0.87</v>
      </c>
      <c r="AO37" s="6" t="n">
        <v>0.2</v>
      </c>
      <c r="AP37" s="4" t="n">
        <v>1.9</v>
      </c>
      <c r="AR37" s="4" t="n">
        <v>0.6</v>
      </c>
      <c r="AT37" s="4" t="n">
        <v>1.3</v>
      </c>
      <c r="AU37" s="4" t="n">
        <v>1.9</v>
      </c>
      <c r="AV37" s="4" t="n">
        <f aca="false">2</f>
        <v>2</v>
      </c>
      <c r="AW37" s="5" t="n">
        <v>10</v>
      </c>
      <c r="AX37" s="4" t="n">
        <v>0.16</v>
      </c>
      <c r="AY37" s="5" t="n">
        <f aca="false">10</f>
        <v>10</v>
      </c>
      <c r="AZ37" s="4" t="n">
        <f aca="false">0.01</f>
        <v>0.01</v>
      </c>
      <c r="BA37" s="5" t="n">
        <v>70</v>
      </c>
      <c r="BB37" s="5" t="n">
        <v>7.4</v>
      </c>
      <c r="BC37" s="4" t="n">
        <v>0.8</v>
      </c>
      <c r="BD37" s="6" t="n">
        <v>208</v>
      </c>
      <c r="BE37" s="6" t="n">
        <v>833</v>
      </c>
      <c r="BF37" s="6" t="n">
        <v>15</v>
      </c>
      <c r="BG37" s="6" t="n">
        <v>6</v>
      </c>
      <c r="BH37" s="6" t="n">
        <v>51</v>
      </c>
      <c r="BI37" s="6" t="n">
        <v>44.2</v>
      </c>
      <c r="BJ37" s="5" t="n">
        <v>59</v>
      </c>
      <c r="BK37" s="6" t="n">
        <v>56</v>
      </c>
      <c r="BL37" s="6" t="n">
        <v>500</v>
      </c>
      <c r="BM37" s="6" t="n">
        <v>147</v>
      </c>
      <c r="BN37" s="5" t="n">
        <v>7</v>
      </c>
      <c r="BO37" s="6" t="n">
        <v>3</v>
      </c>
      <c r="BU37" s="4" t="n">
        <v>1.1</v>
      </c>
      <c r="BV37" s="4" t="n">
        <v>2.2</v>
      </c>
      <c r="BW37" s="4" t="n">
        <v>0.3</v>
      </c>
      <c r="BX37" s="4" t="n">
        <v>1.2</v>
      </c>
      <c r="BY37" s="4" t="n">
        <v>0.31</v>
      </c>
      <c r="BZ37" s="4" t="n">
        <v>0.09</v>
      </c>
      <c r="CA37" s="4" t="n">
        <v>0.37</v>
      </c>
      <c r="CB37" s="4" t="n">
        <v>0.06</v>
      </c>
      <c r="CC37" s="4" t="n">
        <v>0.42</v>
      </c>
      <c r="CD37" s="4" t="n">
        <v>0.09</v>
      </c>
      <c r="CE37" s="4" t="n">
        <v>0.24</v>
      </c>
      <c r="CF37" s="4" t="n">
        <v>0.03</v>
      </c>
      <c r="CG37" s="4" t="n">
        <v>0.27</v>
      </c>
      <c r="CH37" s="4" t="n">
        <v>0.04</v>
      </c>
      <c r="CI37" s="4" t="n">
        <v>2.7</v>
      </c>
      <c r="CJ37" s="4" t="n">
        <v>0.23</v>
      </c>
      <c r="CK37" s="4" t="n">
        <f aca="false">0.1</f>
        <v>0.1</v>
      </c>
      <c r="CL37" s="4" t="n">
        <f aca="false">0.01</f>
        <v>0.01</v>
      </c>
      <c r="CM37" s="4" t="n">
        <v>1.9</v>
      </c>
      <c r="CN37" s="4" t="n">
        <v>1.3</v>
      </c>
      <c r="CP37" s="4" t="n">
        <v>0.11</v>
      </c>
      <c r="CQ37" s="4" t="n">
        <v>0.31</v>
      </c>
      <c r="CR37" s="4" t="n">
        <v>1.1</v>
      </c>
    </row>
    <row r="38" customFormat="false" ht="14.65" hidden="false" customHeight="false" outlineLevel="0" collapsed="false">
      <c r="A38" s="1" t="s">
        <v>144</v>
      </c>
      <c r="B38" s="1" t="s">
        <v>97</v>
      </c>
      <c r="C38" s="1" t="s">
        <v>97</v>
      </c>
      <c r="D38" s="0" t="n">
        <v>55.737269</v>
      </c>
      <c r="E38" s="0" t="n">
        <v>-97.788788</v>
      </c>
      <c r="F38" s="0" t="s">
        <v>98</v>
      </c>
      <c r="G38" s="1" t="s">
        <v>99</v>
      </c>
      <c r="H38" s="1" t="s">
        <v>117</v>
      </c>
      <c r="I38" s="4" t="n">
        <f aca="false">0.1</f>
        <v>0.1</v>
      </c>
      <c r="J38" s="4" t="n">
        <v>21.1975</v>
      </c>
      <c r="K38" s="4" t="n">
        <v>41.7</v>
      </c>
      <c r="L38" s="4" t="n">
        <v>0.09</v>
      </c>
      <c r="M38" s="4" t="n">
        <v>1.6</v>
      </c>
      <c r="N38" s="4" t="n">
        <v>10.2</v>
      </c>
      <c r="Q38" s="4" t="n">
        <v>0.15</v>
      </c>
      <c r="R38" s="4" t="n">
        <v>45.4</v>
      </c>
      <c r="S38" s="4" t="n">
        <v>1.16</v>
      </c>
      <c r="T38" s="4" t="n">
        <v>0.1</v>
      </c>
      <c r="U38" s="4" t="n">
        <f aca="false">0.025</f>
        <v>0.025</v>
      </c>
      <c r="V38" s="4" t="n">
        <v>0.5</v>
      </c>
      <c r="W38" s="4" t="n">
        <v>0.15</v>
      </c>
      <c r="X38" s="4" t="n">
        <v>0.02</v>
      </c>
      <c r="Y38" s="4" t="n">
        <v>0.66</v>
      </c>
      <c r="Z38" s="3" t="s">
        <v>102</v>
      </c>
      <c r="AA38" s="3" t="s">
        <v>102</v>
      </c>
      <c r="AB38" s="5" t="n">
        <v>21</v>
      </c>
      <c r="AC38" s="5" t="n">
        <v>2500</v>
      </c>
      <c r="AD38" s="5" t="n">
        <v>100</v>
      </c>
      <c r="AE38" s="5" t="n">
        <v>55</v>
      </c>
      <c r="AF38" s="5" t="n">
        <v>3400</v>
      </c>
      <c r="AG38" s="2" t="s">
        <v>102</v>
      </c>
      <c r="AI38" s="5" t="n">
        <v>180</v>
      </c>
      <c r="AJ38" s="6" t="n">
        <v>0.7</v>
      </c>
      <c r="AK38" s="6" t="n">
        <v>0.1</v>
      </c>
      <c r="AL38" s="6" t="n">
        <v>0.1</v>
      </c>
      <c r="AM38" s="6" t="n">
        <v>33</v>
      </c>
      <c r="AN38" s="6" t="n">
        <v>0.2</v>
      </c>
      <c r="AO38" s="6" t="n">
        <v>0.2</v>
      </c>
      <c r="AP38" s="2" t="s">
        <v>102</v>
      </c>
      <c r="AR38" s="4" t="n">
        <f aca="false">0.2</f>
        <v>0.2</v>
      </c>
      <c r="AT38" s="2" t="s">
        <v>102</v>
      </c>
      <c r="AU38" s="2" t="s">
        <v>102</v>
      </c>
      <c r="AV38" s="4" t="n">
        <f aca="false">2</f>
        <v>2</v>
      </c>
      <c r="AW38" s="5" t="n">
        <v>12</v>
      </c>
      <c r="AX38" s="2" t="s">
        <v>102</v>
      </c>
      <c r="AY38" s="5" t="n">
        <f aca="false">10</f>
        <v>10</v>
      </c>
      <c r="AZ38" s="2" t="s">
        <v>102</v>
      </c>
      <c r="BA38" s="5" t="n">
        <f aca="false">15</f>
        <v>15</v>
      </c>
      <c r="BB38" s="5" t="n">
        <v>7.6</v>
      </c>
      <c r="BC38" s="2" t="s">
        <v>102</v>
      </c>
      <c r="BD38" s="6" t="n">
        <v>42</v>
      </c>
      <c r="BE38" s="6" t="n">
        <v>9</v>
      </c>
      <c r="BF38" s="6" t="n">
        <v>1</v>
      </c>
      <c r="BG38" s="6" t="n">
        <v>5</v>
      </c>
      <c r="BU38" s="2" t="s">
        <v>102</v>
      </c>
      <c r="BV38" s="2" t="s">
        <v>102</v>
      </c>
      <c r="BW38" s="2" t="s">
        <v>102</v>
      </c>
      <c r="BX38" s="2" t="s">
        <v>102</v>
      </c>
      <c r="BY38" s="2" t="s">
        <v>102</v>
      </c>
      <c r="BZ38" s="2" t="s">
        <v>102</v>
      </c>
      <c r="CA38" s="2" t="s">
        <v>102</v>
      </c>
      <c r="CB38" s="2" t="s">
        <v>102</v>
      </c>
      <c r="CC38" s="2" t="s">
        <v>102</v>
      </c>
      <c r="CD38" s="2" t="s">
        <v>102</v>
      </c>
      <c r="CE38" s="2" t="s">
        <v>102</v>
      </c>
      <c r="CF38" s="2" t="s">
        <v>102</v>
      </c>
      <c r="CG38" s="2" t="s">
        <v>102</v>
      </c>
      <c r="CH38" s="2" t="s">
        <v>102</v>
      </c>
      <c r="CI38" s="2" t="s">
        <v>102</v>
      </c>
      <c r="CJ38" s="2" t="s">
        <v>102</v>
      </c>
      <c r="CK38" s="2" t="s">
        <v>102</v>
      </c>
      <c r="CL38" s="2" t="s">
        <v>102</v>
      </c>
      <c r="CM38" s="2" t="s">
        <v>102</v>
      </c>
      <c r="CN38" s="2" t="s">
        <v>102</v>
      </c>
      <c r="CP38" s="2" t="s">
        <v>102</v>
      </c>
      <c r="CQ38" s="2" t="s">
        <v>102</v>
      </c>
      <c r="CR38" s="2" t="s">
        <v>102</v>
      </c>
    </row>
    <row r="39" customFormat="false" ht="14.65" hidden="false" customHeight="false" outlineLevel="0" collapsed="false">
      <c r="A39" s="1" t="s">
        <v>145</v>
      </c>
      <c r="B39" s="1" t="s">
        <v>97</v>
      </c>
      <c r="C39" s="1" t="s">
        <v>97</v>
      </c>
      <c r="D39" s="0" t="n">
        <v>55.737269</v>
      </c>
      <c r="E39" s="0" t="n">
        <v>-97.788788</v>
      </c>
      <c r="F39" s="0" t="s">
        <v>98</v>
      </c>
      <c r="G39" s="1" t="s">
        <v>99</v>
      </c>
      <c r="H39" s="1" t="s">
        <v>117</v>
      </c>
      <c r="I39" s="2" t="s">
        <v>102</v>
      </c>
      <c r="J39" s="4" t="n">
        <v>21.777</v>
      </c>
      <c r="K39" s="4" t="n">
        <v>41.7</v>
      </c>
      <c r="L39" s="4" t="n">
        <v>0.08</v>
      </c>
      <c r="M39" s="4" t="n">
        <v>1.5</v>
      </c>
      <c r="N39" s="4" t="n">
        <v>9.9</v>
      </c>
      <c r="Q39" s="4" t="n">
        <v>0.14</v>
      </c>
      <c r="R39" s="4" t="n">
        <v>46</v>
      </c>
      <c r="S39" s="4" t="n">
        <v>1.09</v>
      </c>
      <c r="T39" s="4" t="n">
        <f aca="false">0.015</f>
        <v>0.015</v>
      </c>
      <c r="U39" s="4" t="n">
        <f aca="false">0.025</f>
        <v>0.025</v>
      </c>
      <c r="V39" s="4" t="n">
        <v>0.5</v>
      </c>
      <c r="W39" s="4" t="n">
        <v>0.2</v>
      </c>
      <c r="X39" s="4" t="n">
        <v>0.02</v>
      </c>
      <c r="Y39" s="4" t="n">
        <v>0.55</v>
      </c>
      <c r="Z39" s="3" t="s">
        <v>102</v>
      </c>
      <c r="AA39" s="3" t="s">
        <v>102</v>
      </c>
      <c r="AB39" s="5" t="n">
        <v>21</v>
      </c>
      <c r="AC39" s="5" t="n">
        <v>2400</v>
      </c>
      <c r="AD39" s="5" t="n">
        <v>99</v>
      </c>
      <c r="AE39" s="5" t="n">
        <v>44</v>
      </c>
      <c r="AF39" s="5" t="n">
        <v>3000</v>
      </c>
      <c r="AG39" s="4" t="n">
        <v>2</v>
      </c>
      <c r="AI39" s="5" t="n">
        <v>150</v>
      </c>
      <c r="AJ39" s="6" t="n">
        <v>0.8</v>
      </c>
      <c r="AK39" s="6" t="n">
        <v>0.1</v>
      </c>
      <c r="AL39" s="6" t="n">
        <v>0.3</v>
      </c>
      <c r="AM39" s="6" t="n">
        <v>27.2</v>
      </c>
      <c r="AN39" s="6" t="n">
        <v>0.6</v>
      </c>
      <c r="AO39" s="6" t="n">
        <v>0.4</v>
      </c>
      <c r="AP39" s="4" t="n">
        <v>0.2</v>
      </c>
      <c r="AR39" s="4" t="n">
        <f aca="false">0.2</f>
        <v>0.2</v>
      </c>
      <c r="AT39" s="4" t="n">
        <v>0.09</v>
      </c>
      <c r="AU39" s="4" t="n">
        <v>0.07</v>
      </c>
      <c r="AV39" s="4" t="n">
        <f aca="false">2</f>
        <v>2</v>
      </c>
      <c r="AW39" s="5" t="n">
        <v>18</v>
      </c>
      <c r="AX39" s="4" t="n">
        <v>0.78</v>
      </c>
      <c r="AY39" s="5" t="n">
        <f aca="false">10</f>
        <v>10</v>
      </c>
      <c r="AZ39" s="4" t="n">
        <f aca="false">0.01</f>
        <v>0.01</v>
      </c>
      <c r="BA39" s="5" t="n">
        <f aca="false">15</f>
        <v>15</v>
      </c>
      <c r="BB39" s="5" t="n">
        <v>7.2</v>
      </c>
      <c r="BC39" s="4" t="n">
        <v>0.3</v>
      </c>
      <c r="BD39" s="6" t="n">
        <v>29</v>
      </c>
      <c r="BE39" s="6" t="n">
        <v>18</v>
      </c>
      <c r="BF39" s="6" t="n">
        <v>1</v>
      </c>
      <c r="BG39" s="6" t="n">
        <v>6</v>
      </c>
      <c r="BU39" s="4" t="n">
        <v>0.4</v>
      </c>
      <c r="BV39" s="4" t="n">
        <v>0.8</v>
      </c>
      <c r="BW39" s="4" t="n">
        <v>0.11</v>
      </c>
      <c r="BX39" s="4" t="n">
        <v>0.5</v>
      </c>
      <c r="BY39" s="4" t="n">
        <v>0.15</v>
      </c>
      <c r="BZ39" s="4" t="n">
        <v>0.04</v>
      </c>
      <c r="CA39" s="4" t="n">
        <v>0.21</v>
      </c>
      <c r="CB39" s="4" t="n">
        <v>0.04</v>
      </c>
      <c r="CC39" s="4" t="n">
        <v>0.25</v>
      </c>
      <c r="CD39" s="4" t="n">
        <v>0.06</v>
      </c>
      <c r="CE39" s="4" t="n">
        <v>0.18</v>
      </c>
      <c r="CF39" s="4" t="n">
        <v>0.02</v>
      </c>
      <c r="CG39" s="4" t="n">
        <v>0.19</v>
      </c>
      <c r="CH39" s="4" t="n">
        <v>0.03</v>
      </c>
      <c r="CI39" s="4" t="n">
        <v>1.7</v>
      </c>
      <c r="CJ39" s="4" t="n">
        <v>0.55</v>
      </c>
      <c r="CK39" s="4" t="n">
        <f aca="false">0.1</f>
        <v>0.1</v>
      </c>
      <c r="CL39" s="4" t="n">
        <v>0.04</v>
      </c>
      <c r="CM39" s="4" t="n">
        <v>0.07</v>
      </c>
      <c r="CN39" s="4" t="n">
        <v>0.09</v>
      </c>
      <c r="CP39" s="4" t="n">
        <f aca="false">0.02</f>
        <v>0.02</v>
      </c>
      <c r="CQ39" s="4" t="n">
        <v>0.24</v>
      </c>
      <c r="CR39" s="4" t="n">
        <v>1.7</v>
      </c>
    </row>
    <row r="40" customFormat="false" ht="14.65" hidden="false" customHeight="false" outlineLevel="0" collapsed="false">
      <c r="A40" s="1" t="s">
        <v>146</v>
      </c>
      <c r="B40" s="1" t="s">
        <v>97</v>
      </c>
      <c r="C40" s="1" t="s">
        <v>97</v>
      </c>
      <c r="D40" s="0" t="n">
        <v>55.737269</v>
      </c>
      <c r="E40" s="0" t="n">
        <v>-97.788788</v>
      </c>
      <c r="F40" s="0" t="s">
        <v>98</v>
      </c>
      <c r="G40" s="1" t="s">
        <v>99</v>
      </c>
      <c r="H40" s="1" t="s">
        <v>117</v>
      </c>
      <c r="I40" s="4" t="n">
        <f aca="false">0.1</f>
        <v>0.1</v>
      </c>
      <c r="J40" s="4" t="n">
        <v>22.4175</v>
      </c>
      <c r="K40" s="4" t="n">
        <v>41.4</v>
      </c>
      <c r="L40" s="4" t="n">
        <v>0.07</v>
      </c>
      <c r="M40" s="4" t="n">
        <v>1.5</v>
      </c>
      <c r="N40" s="4" t="n">
        <v>10.3</v>
      </c>
      <c r="Q40" s="4" t="n">
        <v>0.14</v>
      </c>
      <c r="R40" s="4" t="n">
        <v>45.4</v>
      </c>
      <c r="S40" s="4" t="n">
        <v>1.12</v>
      </c>
      <c r="T40" s="4" t="n">
        <f aca="false">0.015</f>
        <v>0.015</v>
      </c>
      <c r="U40" s="4" t="n">
        <f aca="false">0.025</f>
        <v>0.025</v>
      </c>
      <c r="V40" s="4" t="n">
        <v>0.5</v>
      </c>
      <c r="W40" s="4" t="n">
        <v>0.15</v>
      </c>
      <c r="X40" s="4" t="n">
        <v>0.02</v>
      </c>
      <c r="Y40" s="4" t="n">
        <v>0.85</v>
      </c>
      <c r="Z40" s="3" t="s">
        <v>102</v>
      </c>
      <c r="AA40" s="3" t="s">
        <v>102</v>
      </c>
      <c r="AB40" s="5" t="n">
        <v>20</v>
      </c>
      <c r="AC40" s="5" t="n">
        <v>2300</v>
      </c>
      <c r="AD40" s="5" t="n">
        <v>110</v>
      </c>
      <c r="AE40" s="5" t="n">
        <v>64</v>
      </c>
      <c r="AF40" s="5" t="n">
        <v>3800</v>
      </c>
      <c r="AG40" s="2" t="s">
        <v>102</v>
      </c>
      <c r="AI40" s="5" t="n">
        <v>130</v>
      </c>
      <c r="AJ40" s="6" t="n">
        <v>1</v>
      </c>
      <c r="AK40" s="6" t="n">
        <v>0.1</v>
      </c>
      <c r="AL40" s="6" t="n">
        <v>0.5</v>
      </c>
      <c r="AM40" s="6" t="n">
        <v>30.9</v>
      </c>
      <c r="AN40" s="6" t="n">
        <v>0.1</v>
      </c>
      <c r="AO40" s="6" t="n">
        <v>0.8</v>
      </c>
      <c r="AP40" s="2" t="s">
        <v>102</v>
      </c>
      <c r="AR40" s="4" t="n">
        <f aca="false">0.2</f>
        <v>0.2</v>
      </c>
      <c r="AT40" s="2" t="s">
        <v>102</v>
      </c>
      <c r="AU40" s="2" t="s">
        <v>102</v>
      </c>
      <c r="AV40" s="4" t="n">
        <f aca="false">2</f>
        <v>2</v>
      </c>
      <c r="AW40" s="5" t="n">
        <v>11</v>
      </c>
      <c r="AX40" s="2" t="s">
        <v>102</v>
      </c>
      <c r="AY40" s="5" t="n">
        <f aca="false">10</f>
        <v>10</v>
      </c>
      <c r="AZ40" s="2" t="s">
        <v>102</v>
      </c>
      <c r="BA40" s="5" t="n">
        <f aca="false">15</f>
        <v>15</v>
      </c>
      <c r="BB40" s="5" t="n">
        <v>7.5</v>
      </c>
      <c r="BC40" s="2" t="s">
        <v>102</v>
      </c>
      <c r="BD40" s="6" t="n">
        <v>57</v>
      </c>
      <c r="BE40" s="6" t="n">
        <v>32</v>
      </c>
      <c r="BF40" s="6" t="n">
        <v>3</v>
      </c>
      <c r="BG40" s="6" t="n">
        <v>7</v>
      </c>
      <c r="BH40" s="6" t="n">
        <v>1</v>
      </c>
      <c r="BI40" s="6" t="n">
        <v>5.3</v>
      </c>
      <c r="BJ40" s="5" t="n">
        <v>12</v>
      </c>
      <c r="BK40" s="6" t="n">
        <v>3</v>
      </c>
      <c r="BL40" s="6" t="n">
        <v>17</v>
      </c>
      <c r="BM40" s="6" t="n">
        <v>41</v>
      </c>
      <c r="BN40" s="5" t="n">
        <v>8</v>
      </c>
      <c r="BO40" s="6" t="n">
        <v>0.5</v>
      </c>
      <c r="BU40" s="2" t="s">
        <v>102</v>
      </c>
      <c r="BV40" s="2" t="s">
        <v>102</v>
      </c>
      <c r="BW40" s="2" t="s">
        <v>102</v>
      </c>
      <c r="BX40" s="2" t="s">
        <v>102</v>
      </c>
      <c r="BY40" s="2" t="s">
        <v>102</v>
      </c>
      <c r="BZ40" s="2" t="s">
        <v>102</v>
      </c>
      <c r="CA40" s="2" t="s">
        <v>102</v>
      </c>
      <c r="CB40" s="2" t="s">
        <v>102</v>
      </c>
      <c r="CC40" s="2" t="s">
        <v>102</v>
      </c>
      <c r="CD40" s="2" t="s">
        <v>102</v>
      </c>
      <c r="CE40" s="2" t="s">
        <v>102</v>
      </c>
      <c r="CF40" s="2" t="s">
        <v>102</v>
      </c>
      <c r="CG40" s="2" t="s">
        <v>102</v>
      </c>
      <c r="CH40" s="2" t="s">
        <v>102</v>
      </c>
      <c r="CI40" s="2" t="s">
        <v>102</v>
      </c>
      <c r="CJ40" s="2" t="s">
        <v>102</v>
      </c>
      <c r="CK40" s="2" t="s">
        <v>102</v>
      </c>
      <c r="CL40" s="2" t="s">
        <v>102</v>
      </c>
      <c r="CM40" s="2" t="s">
        <v>102</v>
      </c>
      <c r="CN40" s="2" t="s">
        <v>102</v>
      </c>
      <c r="CP40" s="2" t="s">
        <v>102</v>
      </c>
      <c r="CQ40" s="2" t="s">
        <v>102</v>
      </c>
      <c r="CR40" s="2" t="s">
        <v>102</v>
      </c>
    </row>
    <row r="41" customFormat="false" ht="14.65" hidden="false" customHeight="false" outlineLevel="0" collapsed="false">
      <c r="A41" s="1" t="s">
        <v>147</v>
      </c>
      <c r="B41" s="1" t="s">
        <v>97</v>
      </c>
      <c r="C41" s="1" t="s">
        <v>97</v>
      </c>
      <c r="D41" s="0" t="n">
        <v>55.737269</v>
      </c>
      <c r="E41" s="0" t="n">
        <v>-97.788788</v>
      </c>
      <c r="F41" s="0" t="s">
        <v>98</v>
      </c>
      <c r="G41" s="1" t="s">
        <v>99</v>
      </c>
      <c r="H41" s="1" t="s">
        <v>117</v>
      </c>
      <c r="I41" s="2" t="s">
        <v>102</v>
      </c>
      <c r="J41" s="4" t="n">
        <v>23.9425</v>
      </c>
      <c r="K41" s="4" t="n">
        <v>41.4</v>
      </c>
      <c r="L41" s="4" t="n">
        <v>0.08</v>
      </c>
      <c r="M41" s="4" t="n">
        <v>1.6</v>
      </c>
      <c r="N41" s="4" t="n">
        <v>10.2</v>
      </c>
      <c r="Q41" s="4" t="n">
        <v>0.14</v>
      </c>
      <c r="R41" s="4" t="n">
        <v>45.2</v>
      </c>
      <c r="S41" s="4" t="n">
        <v>1.42</v>
      </c>
      <c r="T41" s="4" t="n">
        <f aca="false">0.015</f>
        <v>0.015</v>
      </c>
      <c r="U41" s="4" t="n">
        <f aca="false">0.025</f>
        <v>0.025</v>
      </c>
      <c r="V41" s="4" t="n">
        <v>0.4</v>
      </c>
      <c r="W41" s="4" t="n">
        <v>0.2</v>
      </c>
      <c r="X41" s="4" t="n">
        <v>0.02</v>
      </c>
      <c r="Y41" s="4" t="n">
        <v>0.63</v>
      </c>
      <c r="Z41" s="3" t="s">
        <v>102</v>
      </c>
      <c r="AA41" s="3" t="s">
        <v>102</v>
      </c>
      <c r="AB41" s="5" t="n">
        <v>23</v>
      </c>
      <c r="AC41" s="5" t="n">
        <v>2300</v>
      </c>
      <c r="AD41" s="5" t="n">
        <v>93</v>
      </c>
      <c r="AE41" s="5" t="n">
        <v>41</v>
      </c>
      <c r="AF41" s="5" t="n">
        <v>3100</v>
      </c>
      <c r="AG41" s="2" t="s">
        <v>102</v>
      </c>
      <c r="AI41" s="5" t="n">
        <v>100</v>
      </c>
      <c r="AJ41" s="6" t="n">
        <v>0.4</v>
      </c>
      <c r="AK41" s="6" t="n">
        <v>0.1</v>
      </c>
      <c r="AL41" s="6" t="n">
        <v>0.2</v>
      </c>
      <c r="AM41" s="6" t="n">
        <v>19.4</v>
      </c>
      <c r="AN41" s="6" t="n">
        <v>0.1</v>
      </c>
      <c r="AO41" s="6" t="n">
        <v>0.1</v>
      </c>
      <c r="AP41" s="2" t="s">
        <v>102</v>
      </c>
      <c r="AR41" s="4" t="n">
        <f aca="false">0.2</f>
        <v>0.2</v>
      </c>
      <c r="AT41" s="2" t="s">
        <v>102</v>
      </c>
      <c r="AU41" s="2" t="s">
        <v>102</v>
      </c>
      <c r="AV41" s="4" t="n">
        <f aca="false">2</f>
        <v>2</v>
      </c>
      <c r="AW41" s="5" t="n">
        <v>26</v>
      </c>
      <c r="AX41" s="2" t="s">
        <v>102</v>
      </c>
      <c r="AY41" s="5" t="n">
        <f aca="false">10</f>
        <v>10</v>
      </c>
      <c r="AZ41" s="2" t="s">
        <v>102</v>
      </c>
      <c r="BA41" s="5" t="n">
        <f aca="false">15</f>
        <v>15</v>
      </c>
      <c r="BB41" s="5" t="n">
        <v>7.5</v>
      </c>
      <c r="BC41" s="2" t="s">
        <v>102</v>
      </c>
      <c r="BD41" s="6" t="n">
        <v>30</v>
      </c>
      <c r="BE41" s="6" t="n">
        <v>10</v>
      </c>
      <c r="BF41" s="6" t="n">
        <v>1</v>
      </c>
      <c r="BG41" s="6" t="n">
        <v>3</v>
      </c>
      <c r="BU41" s="2" t="s">
        <v>102</v>
      </c>
      <c r="BV41" s="2" t="s">
        <v>102</v>
      </c>
      <c r="BW41" s="2" t="s">
        <v>102</v>
      </c>
      <c r="BX41" s="2" t="s">
        <v>102</v>
      </c>
      <c r="BY41" s="2" t="s">
        <v>102</v>
      </c>
      <c r="BZ41" s="2" t="s">
        <v>102</v>
      </c>
      <c r="CA41" s="2" t="s">
        <v>102</v>
      </c>
      <c r="CB41" s="2" t="s">
        <v>102</v>
      </c>
      <c r="CC41" s="2" t="s">
        <v>102</v>
      </c>
      <c r="CD41" s="2" t="s">
        <v>102</v>
      </c>
      <c r="CE41" s="2" t="s">
        <v>102</v>
      </c>
      <c r="CF41" s="2" t="s">
        <v>102</v>
      </c>
      <c r="CG41" s="2" t="s">
        <v>102</v>
      </c>
      <c r="CH41" s="2" t="s">
        <v>102</v>
      </c>
      <c r="CI41" s="2" t="s">
        <v>102</v>
      </c>
      <c r="CJ41" s="2" t="s">
        <v>102</v>
      </c>
      <c r="CK41" s="2" t="s">
        <v>102</v>
      </c>
      <c r="CL41" s="2" t="s">
        <v>102</v>
      </c>
      <c r="CM41" s="2" t="s">
        <v>102</v>
      </c>
      <c r="CN41" s="2" t="s">
        <v>102</v>
      </c>
      <c r="CP41" s="2" t="s">
        <v>102</v>
      </c>
      <c r="CQ41" s="2" t="s">
        <v>102</v>
      </c>
      <c r="CR41" s="2" t="s">
        <v>102</v>
      </c>
    </row>
    <row r="42" customFormat="false" ht="14.65" hidden="false" customHeight="false" outlineLevel="0" collapsed="false">
      <c r="A42" s="1" t="s">
        <v>148</v>
      </c>
      <c r="B42" s="1" t="s">
        <v>97</v>
      </c>
      <c r="C42" s="1" t="s">
        <v>97</v>
      </c>
      <c r="D42" s="0" t="n">
        <v>55.737269</v>
      </c>
      <c r="E42" s="0" t="n">
        <v>-97.788788</v>
      </c>
      <c r="F42" s="0" t="s">
        <v>98</v>
      </c>
      <c r="G42" s="1" t="s">
        <v>99</v>
      </c>
      <c r="H42" s="1" t="s">
        <v>117</v>
      </c>
      <c r="I42" s="4" t="n">
        <f aca="false">0.1</f>
        <v>0.1</v>
      </c>
      <c r="J42" s="4" t="n">
        <v>25.4675</v>
      </c>
      <c r="K42" s="4" t="n">
        <v>42</v>
      </c>
      <c r="L42" s="4" t="n">
        <v>0.08</v>
      </c>
      <c r="M42" s="4" t="n">
        <v>1.9</v>
      </c>
      <c r="N42" s="4" t="n">
        <v>11.5</v>
      </c>
      <c r="Q42" s="4" t="n">
        <v>0.15</v>
      </c>
      <c r="R42" s="4" t="n">
        <v>43.9</v>
      </c>
      <c r="S42" s="4" t="n">
        <v>0.83</v>
      </c>
      <c r="T42" s="4" t="n">
        <f aca="false">0.015</f>
        <v>0.015</v>
      </c>
      <c r="U42" s="4" t="n">
        <f aca="false">0.025</f>
        <v>0.025</v>
      </c>
      <c r="V42" s="2" t="s">
        <v>102</v>
      </c>
      <c r="W42" s="4" t="n">
        <v>0.15</v>
      </c>
      <c r="X42" s="4" t="n">
        <v>0.02</v>
      </c>
      <c r="Y42" s="4" t="n">
        <v>1.16</v>
      </c>
      <c r="Z42" s="3" t="s">
        <v>102</v>
      </c>
      <c r="AA42" s="3" t="s">
        <v>102</v>
      </c>
      <c r="AB42" s="5" t="n">
        <v>25</v>
      </c>
      <c r="AC42" s="5" t="n">
        <v>2300</v>
      </c>
      <c r="AD42" s="5" t="n">
        <v>87</v>
      </c>
      <c r="AE42" s="5" t="n">
        <v>110</v>
      </c>
      <c r="AF42" s="5" t="n">
        <v>4000</v>
      </c>
      <c r="AG42" s="2" t="s">
        <v>102</v>
      </c>
      <c r="AI42" s="5" t="n">
        <v>130</v>
      </c>
      <c r="AJ42" s="6" t="n">
        <v>1.1</v>
      </c>
      <c r="AK42" s="6" t="n">
        <v>0.1</v>
      </c>
      <c r="AL42" s="6" t="n">
        <v>0.2</v>
      </c>
      <c r="AM42" s="6" t="n">
        <v>22.2</v>
      </c>
      <c r="AN42" s="6" t="n">
        <v>0.2</v>
      </c>
      <c r="AO42" s="6" t="n">
        <v>0.3</v>
      </c>
      <c r="AP42" s="2" t="s">
        <v>102</v>
      </c>
      <c r="AR42" s="4" t="n">
        <f aca="false">0.2</f>
        <v>0.2</v>
      </c>
      <c r="AT42" s="2" t="s">
        <v>102</v>
      </c>
      <c r="AU42" s="2" t="s">
        <v>102</v>
      </c>
      <c r="AV42" s="4" t="n">
        <f aca="false">2</f>
        <v>2</v>
      </c>
      <c r="AW42" s="5" t="n">
        <v>17</v>
      </c>
      <c r="AX42" s="2" t="s">
        <v>102</v>
      </c>
      <c r="AY42" s="5" t="n">
        <f aca="false">10</f>
        <v>10</v>
      </c>
      <c r="AZ42" s="2" t="s">
        <v>102</v>
      </c>
      <c r="BA42" s="5" t="n">
        <f aca="false">15</f>
        <v>15</v>
      </c>
      <c r="BB42" s="5" t="n">
        <v>8.1</v>
      </c>
      <c r="BC42" s="2" t="s">
        <v>102</v>
      </c>
      <c r="BD42" s="6" t="n">
        <v>46</v>
      </c>
      <c r="BE42" s="6" t="n">
        <v>18</v>
      </c>
      <c r="BF42" s="6" t="n">
        <v>1</v>
      </c>
      <c r="BG42" s="6" t="n">
        <v>4</v>
      </c>
      <c r="BH42" s="6" t="n">
        <v>3</v>
      </c>
      <c r="BI42" s="6" t="n">
        <v>4.6</v>
      </c>
      <c r="BJ42" s="5" t="n">
        <v>11</v>
      </c>
      <c r="BK42" s="6" t="n">
        <v>3</v>
      </c>
      <c r="BL42" s="6" t="n">
        <v>10</v>
      </c>
      <c r="BM42" s="6" t="n">
        <v>35</v>
      </c>
      <c r="BN42" s="5" t="n">
        <v>7</v>
      </c>
      <c r="BO42" s="6" t="n">
        <v>0.5</v>
      </c>
      <c r="BU42" s="2" t="s">
        <v>102</v>
      </c>
      <c r="BV42" s="2" t="s">
        <v>102</v>
      </c>
      <c r="BW42" s="2" t="s">
        <v>102</v>
      </c>
      <c r="BX42" s="2" t="s">
        <v>102</v>
      </c>
      <c r="BY42" s="2" t="s">
        <v>102</v>
      </c>
      <c r="BZ42" s="2" t="s">
        <v>102</v>
      </c>
      <c r="CA42" s="2" t="s">
        <v>102</v>
      </c>
      <c r="CB42" s="2" t="s">
        <v>102</v>
      </c>
      <c r="CC42" s="2" t="s">
        <v>102</v>
      </c>
      <c r="CD42" s="2" t="s">
        <v>102</v>
      </c>
      <c r="CE42" s="2" t="s">
        <v>102</v>
      </c>
      <c r="CF42" s="2" t="s">
        <v>102</v>
      </c>
      <c r="CG42" s="2" t="s">
        <v>102</v>
      </c>
      <c r="CH42" s="2" t="s">
        <v>102</v>
      </c>
      <c r="CI42" s="2" t="s">
        <v>102</v>
      </c>
      <c r="CJ42" s="2" t="s">
        <v>102</v>
      </c>
      <c r="CK42" s="2" t="s">
        <v>102</v>
      </c>
      <c r="CL42" s="2" t="s">
        <v>102</v>
      </c>
      <c r="CM42" s="2" t="s">
        <v>102</v>
      </c>
      <c r="CN42" s="2" t="s">
        <v>102</v>
      </c>
      <c r="CP42" s="2" t="s">
        <v>102</v>
      </c>
      <c r="CQ42" s="2" t="s">
        <v>102</v>
      </c>
      <c r="CR42" s="2" t="s">
        <v>102</v>
      </c>
    </row>
    <row r="43" customFormat="false" ht="14.65" hidden="false" customHeight="false" outlineLevel="0" collapsed="false">
      <c r="A43" s="1" t="s">
        <v>149</v>
      </c>
      <c r="B43" s="1" t="s">
        <v>97</v>
      </c>
      <c r="C43" s="1" t="s">
        <v>97</v>
      </c>
      <c r="D43" s="0" t="n">
        <v>55.737269</v>
      </c>
      <c r="E43" s="0" t="n">
        <v>-97.788788</v>
      </c>
      <c r="F43" s="0" t="s">
        <v>98</v>
      </c>
      <c r="G43" s="1" t="s">
        <v>99</v>
      </c>
      <c r="H43" s="1" t="s">
        <v>117</v>
      </c>
      <c r="I43" s="4" t="n">
        <f aca="false">0.1</f>
        <v>0.1</v>
      </c>
      <c r="J43" s="4" t="n">
        <v>26.9925</v>
      </c>
      <c r="K43" s="4" t="n">
        <v>41</v>
      </c>
      <c r="L43" s="4" t="n">
        <v>0.09</v>
      </c>
      <c r="M43" s="4" t="n">
        <v>2.2</v>
      </c>
      <c r="N43" s="4" t="n">
        <v>12.5</v>
      </c>
      <c r="Q43" s="4" t="n">
        <v>0.15</v>
      </c>
      <c r="R43" s="4" t="n">
        <v>42</v>
      </c>
      <c r="S43" s="4" t="n">
        <v>2.35</v>
      </c>
      <c r="T43" s="4" t="n">
        <f aca="false">0.015</f>
        <v>0.015</v>
      </c>
      <c r="U43" s="4" t="n">
        <f aca="false">0.025</f>
        <v>0.025</v>
      </c>
      <c r="V43" s="2" t="s">
        <v>102</v>
      </c>
      <c r="W43" s="4" t="n">
        <v>0.2</v>
      </c>
      <c r="X43" s="4" t="n">
        <v>0.02</v>
      </c>
      <c r="Y43" s="4" t="n">
        <v>1.26</v>
      </c>
      <c r="Z43" s="3" t="s">
        <v>102</v>
      </c>
      <c r="AA43" s="3" t="s">
        <v>102</v>
      </c>
      <c r="AB43" s="5" t="n">
        <v>34</v>
      </c>
      <c r="AC43" s="5" t="n">
        <v>1900</v>
      </c>
      <c r="AD43" s="5" t="n">
        <v>100</v>
      </c>
      <c r="AE43" s="5" t="n">
        <v>100</v>
      </c>
      <c r="AF43" s="5" t="n">
        <v>3300</v>
      </c>
      <c r="AG43" s="4" t="n">
        <f aca="false">1</f>
        <v>1</v>
      </c>
      <c r="AI43" s="5" t="n">
        <v>150</v>
      </c>
      <c r="AJ43" s="6" t="n">
        <v>1.06</v>
      </c>
      <c r="AK43" s="6" t="n">
        <v>0.29</v>
      </c>
      <c r="AL43" s="6" t="n">
        <v>0.2</v>
      </c>
      <c r="AM43" s="6" t="n">
        <v>383.74</v>
      </c>
      <c r="AN43" s="6" t="n">
        <v>0.24</v>
      </c>
      <c r="AO43" s="6" t="n">
        <v>0.3</v>
      </c>
      <c r="AP43" s="4" t="n">
        <v>0.3</v>
      </c>
      <c r="AR43" s="4" t="n">
        <f aca="false">0.2</f>
        <v>0.2</v>
      </c>
      <c r="AT43" s="4" t="n">
        <v>0.28</v>
      </c>
      <c r="AU43" s="4" t="n">
        <v>0.1</v>
      </c>
      <c r="AV43" s="4" t="n">
        <f aca="false">2</f>
        <v>2</v>
      </c>
      <c r="AW43" s="5" t="n">
        <v>13</v>
      </c>
      <c r="AX43" s="4" t="n">
        <v>0.24</v>
      </c>
      <c r="AY43" s="5" t="n">
        <f aca="false">10</f>
        <v>10</v>
      </c>
      <c r="AZ43" s="4" t="n">
        <f aca="false">0.01</f>
        <v>0.01</v>
      </c>
      <c r="BA43" s="5" t="n">
        <f aca="false">15</f>
        <v>15</v>
      </c>
      <c r="BB43" s="5" t="n">
        <v>7.9</v>
      </c>
      <c r="BC43" s="4" t="n">
        <v>0.2</v>
      </c>
      <c r="BD43" s="6" t="n">
        <v>62</v>
      </c>
      <c r="BE43" s="6" t="n">
        <v>18</v>
      </c>
      <c r="BF43" s="6" t="n">
        <v>5</v>
      </c>
      <c r="BG43" s="6" t="n">
        <v>24</v>
      </c>
      <c r="BH43" s="6" t="n">
        <v>1</v>
      </c>
      <c r="BI43" s="6" t="n">
        <v>3.9</v>
      </c>
      <c r="BJ43" s="5" t="n">
        <v>10</v>
      </c>
      <c r="BK43" s="6" t="n">
        <v>3</v>
      </c>
      <c r="BL43" s="6" t="n">
        <v>10</v>
      </c>
      <c r="BM43" s="6" t="n">
        <v>37</v>
      </c>
      <c r="BN43" s="5" t="n">
        <v>14</v>
      </c>
      <c r="BO43" s="6" t="n">
        <v>0.5</v>
      </c>
      <c r="BU43" s="4" t="n">
        <v>1.1</v>
      </c>
      <c r="BV43" s="4" t="n">
        <v>2.1</v>
      </c>
      <c r="BW43" s="4" t="n">
        <v>0.27</v>
      </c>
      <c r="BX43" s="4" t="n">
        <v>1.2</v>
      </c>
      <c r="BY43" s="4" t="n">
        <v>0.28</v>
      </c>
      <c r="BZ43" s="4" t="n">
        <v>0.1</v>
      </c>
      <c r="CA43" s="4" t="n">
        <v>0.38</v>
      </c>
      <c r="CB43" s="4" t="n">
        <v>0.06</v>
      </c>
      <c r="CC43" s="4" t="n">
        <v>0.42</v>
      </c>
      <c r="CD43" s="4" t="n">
        <v>0.09</v>
      </c>
      <c r="CE43" s="4" t="n">
        <v>0.27</v>
      </c>
      <c r="CF43" s="4" t="n">
        <v>0.04</v>
      </c>
      <c r="CG43" s="4" t="n">
        <v>0.28</v>
      </c>
      <c r="CH43" s="4" t="n">
        <v>0.04</v>
      </c>
      <c r="CI43" s="4" t="n">
        <v>2.7</v>
      </c>
      <c r="CJ43" s="4" t="n">
        <v>0.46</v>
      </c>
      <c r="CK43" s="4" t="n">
        <f aca="false">0.1</f>
        <v>0.1</v>
      </c>
      <c r="CL43" s="4" t="n">
        <f aca="false">0.01</f>
        <v>0.01</v>
      </c>
      <c r="CM43" s="4" t="n">
        <v>0.1</v>
      </c>
      <c r="CN43" s="4" t="n">
        <v>0.28</v>
      </c>
      <c r="CP43" s="4" t="n">
        <f aca="false">0.02</f>
        <v>0.02</v>
      </c>
      <c r="CQ43" s="4" t="n">
        <v>0.39</v>
      </c>
      <c r="CR43" s="4" t="n">
        <v>2.2</v>
      </c>
    </row>
    <row r="44" customFormat="false" ht="14.65" hidden="false" customHeight="false" outlineLevel="0" collapsed="false">
      <c r="A44" s="1" t="s">
        <v>150</v>
      </c>
      <c r="B44" s="1" t="s">
        <v>97</v>
      </c>
      <c r="C44" s="1" t="s">
        <v>97</v>
      </c>
      <c r="D44" s="0" t="n">
        <v>55.737269</v>
      </c>
      <c r="E44" s="0" t="n">
        <v>-97.788788</v>
      </c>
      <c r="F44" s="0" t="s">
        <v>98</v>
      </c>
      <c r="G44" s="1" t="s">
        <v>99</v>
      </c>
      <c r="H44" s="1" t="s">
        <v>151</v>
      </c>
      <c r="I44" s="4" t="n">
        <f aca="false">0.1</f>
        <v>0.1</v>
      </c>
      <c r="J44" s="4" t="n">
        <v>28.4259999999999</v>
      </c>
      <c r="K44" s="4" t="n">
        <v>44.5</v>
      </c>
      <c r="L44" s="4" t="n">
        <v>0.27</v>
      </c>
      <c r="M44" s="4" t="n">
        <v>7.08</v>
      </c>
      <c r="N44" s="4" t="n">
        <v>13.4</v>
      </c>
      <c r="Q44" s="4" t="n">
        <v>0.1</v>
      </c>
      <c r="R44" s="4" t="n">
        <v>24</v>
      </c>
      <c r="S44" s="4" t="n">
        <v>5.44</v>
      </c>
      <c r="T44" s="4" t="n">
        <v>0.42</v>
      </c>
      <c r="U44" s="4" t="n">
        <v>0.64</v>
      </c>
      <c r="V44" s="2" t="s">
        <v>102</v>
      </c>
      <c r="W44" s="4" t="n">
        <v>0.15</v>
      </c>
      <c r="X44" s="4" t="n">
        <v>0.01</v>
      </c>
      <c r="Y44" s="4" t="n">
        <v>5.18</v>
      </c>
      <c r="Z44" s="3" t="s">
        <v>102</v>
      </c>
      <c r="AA44" s="3" t="s">
        <v>102</v>
      </c>
      <c r="AB44" s="5" t="n">
        <v>93</v>
      </c>
      <c r="AC44" s="5" t="n">
        <v>960</v>
      </c>
      <c r="AD44" s="5" t="n">
        <v>280</v>
      </c>
      <c r="AE44" s="5" t="n">
        <v>400</v>
      </c>
      <c r="AF44" s="5" t="n">
        <v>13000</v>
      </c>
      <c r="AG44" s="4" t="n">
        <v>20</v>
      </c>
      <c r="AI44" s="5" t="n">
        <v>140</v>
      </c>
      <c r="AJ44" s="6" t="n">
        <v>4.47</v>
      </c>
      <c r="AK44" s="6" t="n">
        <v>0.11</v>
      </c>
      <c r="AL44" s="6" t="n">
        <v>0.4</v>
      </c>
      <c r="AM44" s="6" t="n">
        <v>82.97</v>
      </c>
      <c r="AN44" s="6" t="n">
        <v>0.98</v>
      </c>
      <c r="AO44" s="6" t="n">
        <v>0.3</v>
      </c>
      <c r="AP44" s="4" t="n">
        <v>1</v>
      </c>
      <c r="AR44" s="4" t="n">
        <v>0.6</v>
      </c>
      <c r="AT44" s="4" t="n">
        <v>1.1</v>
      </c>
      <c r="AU44" s="4" t="n">
        <v>0.28</v>
      </c>
      <c r="AV44" s="4" t="n">
        <v>5</v>
      </c>
      <c r="AW44" s="5" t="n">
        <v>16</v>
      </c>
      <c r="AX44" s="4" t="n">
        <v>24</v>
      </c>
      <c r="AY44" s="5" t="n">
        <f aca="false">10</f>
        <v>10</v>
      </c>
      <c r="AZ44" s="4" t="n">
        <v>0.78</v>
      </c>
      <c r="BA44" s="5" t="n">
        <v>90</v>
      </c>
      <c r="BB44" s="5" t="n">
        <v>17</v>
      </c>
      <c r="BC44" s="4" t="n">
        <v>0.5</v>
      </c>
      <c r="BD44" s="6" t="n">
        <v>419</v>
      </c>
      <c r="BE44" s="6" t="n">
        <v>1159</v>
      </c>
      <c r="BF44" s="6" t="n">
        <v>12</v>
      </c>
      <c r="BG44" s="6" t="n">
        <v>34</v>
      </c>
      <c r="BH44" s="6" t="n">
        <v>40</v>
      </c>
      <c r="BI44" s="6" t="n">
        <v>21.2</v>
      </c>
      <c r="BJ44" s="5" t="n">
        <v>42</v>
      </c>
      <c r="BK44" s="6" t="n">
        <v>33</v>
      </c>
      <c r="BL44" s="6" t="n">
        <v>882</v>
      </c>
      <c r="BM44" s="6" t="n">
        <v>261</v>
      </c>
      <c r="BN44" s="5" t="n">
        <v>31</v>
      </c>
      <c r="BO44" s="6" t="n">
        <v>1</v>
      </c>
      <c r="BU44" s="2" t="s">
        <v>102</v>
      </c>
      <c r="BV44" s="2" t="s">
        <v>102</v>
      </c>
      <c r="BW44" s="2" t="s">
        <v>102</v>
      </c>
      <c r="BX44" s="2" t="s">
        <v>102</v>
      </c>
      <c r="BY44" s="2" t="s">
        <v>102</v>
      </c>
      <c r="BZ44" s="2" t="s">
        <v>102</v>
      </c>
      <c r="CA44" s="2" t="s">
        <v>102</v>
      </c>
      <c r="CB44" s="2" t="s">
        <v>102</v>
      </c>
      <c r="CC44" s="2" t="s">
        <v>102</v>
      </c>
      <c r="CD44" s="2" t="s">
        <v>102</v>
      </c>
      <c r="CE44" s="2" t="s">
        <v>102</v>
      </c>
      <c r="CF44" s="2" t="s">
        <v>102</v>
      </c>
      <c r="CG44" s="2" t="s">
        <v>102</v>
      </c>
      <c r="CH44" s="2" t="s">
        <v>102</v>
      </c>
      <c r="CI44" s="2" t="s">
        <v>102</v>
      </c>
      <c r="CJ44" s="4" t="n">
        <v>0.72</v>
      </c>
      <c r="CK44" s="4" t="n">
        <f aca="false">0.1</f>
        <v>0.1</v>
      </c>
      <c r="CL44" s="4" t="n">
        <v>1.5</v>
      </c>
      <c r="CM44" s="4" t="n">
        <v>0.28</v>
      </c>
      <c r="CN44" s="4" t="n">
        <v>1.1</v>
      </c>
      <c r="CP44" s="4" t="n">
        <v>0.17</v>
      </c>
      <c r="CQ44" s="4" t="n">
        <v>1.2</v>
      </c>
      <c r="CR44" s="4" t="n">
        <v>7.7</v>
      </c>
    </row>
    <row r="45" customFormat="false" ht="14.65" hidden="false" customHeight="false" outlineLevel="0" collapsed="false">
      <c r="A45" s="1" t="s">
        <v>152</v>
      </c>
      <c r="B45" s="1" t="s">
        <v>97</v>
      </c>
      <c r="C45" s="1" t="s">
        <v>97</v>
      </c>
      <c r="D45" s="0" t="n">
        <v>55.737269</v>
      </c>
      <c r="E45" s="0" t="n">
        <v>-97.788788</v>
      </c>
      <c r="F45" s="0" t="s">
        <v>98</v>
      </c>
      <c r="G45" s="1" t="s">
        <v>99</v>
      </c>
      <c r="H45" s="1" t="s">
        <v>151</v>
      </c>
      <c r="I45" s="4" t="n">
        <f aca="false">0.1</f>
        <v>0.1</v>
      </c>
      <c r="J45" s="4" t="n">
        <v>29.84425</v>
      </c>
      <c r="K45" s="4" t="n">
        <v>32.9</v>
      </c>
      <c r="L45" s="4" t="n">
        <v>0.63</v>
      </c>
      <c r="M45" s="4" t="n">
        <v>13.8</v>
      </c>
      <c r="N45" s="4" t="n">
        <v>17.8</v>
      </c>
      <c r="Q45" s="4" t="n">
        <v>0.05</v>
      </c>
      <c r="R45" s="4" t="n">
        <v>21.7</v>
      </c>
      <c r="S45" s="4" t="n">
        <v>0.77</v>
      </c>
      <c r="T45" s="4" t="n">
        <v>0.4</v>
      </c>
      <c r="U45" s="4" t="n">
        <v>4.96</v>
      </c>
      <c r="V45" s="2" t="s">
        <v>102</v>
      </c>
      <c r="W45" s="4" t="n">
        <v>0.15</v>
      </c>
      <c r="X45" s="4" t="n">
        <v>0.08</v>
      </c>
      <c r="Y45" s="4" t="n">
        <v>8.27</v>
      </c>
      <c r="Z45" s="3" t="s">
        <v>102</v>
      </c>
      <c r="AA45" s="3" t="s">
        <v>102</v>
      </c>
      <c r="AB45" s="5" t="n">
        <v>210</v>
      </c>
      <c r="AC45" s="5" t="n">
        <v>1700</v>
      </c>
      <c r="AD45" s="5" t="n">
        <v>350</v>
      </c>
      <c r="AE45" s="5" t="n">
        <v>670</v>
      </c>
      <c r="AF45" s="5" t="n">
        <v>16000</v>
      </c>
      <c r="AG45" s="4" t="n">
        <v>28</v>
      </c>
      <c r="AI45" s="5" t="n">
        <v>150</v>
      </c>
      <c r="AJ45" s="6" t="n">
        <v>5.55</v>
      </c>
      <c r="AK45" s="6" t="n">
        <v>0.03</v>
      </c>
      <c r="AL45" s="6" t="n">
        <v>0.4</v>
      </c>
      <c r="AM45" s="6" t="n">
        <v>95.98</v>
      </c>
      <c r="AN45" s="6" t="n">
        <v>0.98</v>
      </c>
      <c r="AO45" s="6" t="n">
        <v>0.3</v>
      </c>
      <c r="AP45" s="4" t="n">
        <v>1.6</v>
      </c>
      <c r="AR45" s="4" t="n">
        <f aca="false">0.2</f>
        <v>0.2</v>
      </c>
      <c r="AT45" s="4" t="n">
        <v>5.2</v>
      </c>
      <c r="AU45" s="4" t="n">
        <v>0.4</v>
      </c>
      <c r="AV45" s="4" t="n">
        <f aca="false">2</f>
        <v>2</v>
      </c>
      <c r="AW45" s="5" t="n">
        <v>51</v>
      </c>
      <c r="AX45" s="4" t="n">
        <v>210</v>
      </c>
      <c r="AY45" s="5" t="n">
        <v>27</v>
      </c>
      <c r="AZ45" s="4" t="n">
        <v>8</v>
      </c>
      <c r="BA45" s="5" t="n">
        <v>1100</v>
      </c>
      <c r="BB45" s="5" t="n">
        <v>24</v>
      </c>
      <c r="BC45" s="4" t="n">
        <v>0.5</v>
      </c>
      <c r="BD45" s="6" t="n">
        <v>359</v>
      </c>
      <c r="BE45" s="6" t="n">
        <v>23</v>
      </c>
      <c r="BF45" s="6" t="n">
        <v>1</v>
      </c>
      <c r="BG45" s="6" t="n">
        <v>13</v>
      </c>
      <c r="BH45" s="6" t="n">
        <v>1</v>
      </c>
      <c r="BI45" s="6" t="n">
        <v>1.8</v>
      </c>
      <c r="BJ45" s="5" t="n">
        <v>9</v>
      </c>
      <c r="BK45" s="6" t="n">
        <v>7</v>
      </c>
      <c r="BL45" s="6" t="n">
        <v>29</v>
      </c>
      <c r="BM45" s="6" t="n">
        <v>219</v>
      </c>
      <c r="BN45" s="5" t="n">
        <v>16</v>
      </c>
      <c r="BO45" s="6" t="n">
        <v>2</v>
      </c>
      <c r="BU45" s="4" t="n">
        <v>13</v>
      </c>
      <c r="BV45" s="2" t="s">
        <v>102</v>
      </c>
      <c r="BW45" s="2" t="s">
        <v>102</v>
      </c>
      <c r="BX45" s="2" t="s">
        <v>102</v>
      </c>
      <c r="BY45" s="2" t="s">
        <v>102</v>
      </c>
      <c r="BZ45" s="2" t="s">
        <v>102</v>
      </c>
      <c r="CA45" s="2" t="s">
        <v>102</v>
      </c>
      <c r="CB45" s="2" t="s">
        <v>102</v>
      </c>
      <c r="CC45" s="2" t="s">
        <v>102</v>
      </c>
      <c r="CD45" s="2" t="s">
        <v>102</v>
      </c>
      <c r="CE45" s="2" t="s">
        <v>102</v>
      </c>
      <c r="CF45" s="2" t="s">
        <v>102</v>
      </c>
      <c r="CG45" s="2" t="s">
        <v>102</v>
      </c>
      <c r="CH45" s="2" t="s">
        <v>102</v>
      </c>
      <c r="CI45" s="2" t="s">
        <v>102</v>
      </c>
      <c r="CJ45" s="4" t="n">
        <v>1.8</v>
      </c>
      <c r="CK45" s="4" t="n">
        <v>0.3</v>
      </c>
      <c r="CL45" s="4" t="n">
        <v>15</v>
      </c>
      <c r="CM45" s="4" t="n">
        <v>0.4</v>
      </c>
      <c r="CN45" s="4" t="n">
        <v>5.2</v>
      </c>
      <c r="CP45" s="4" t="n">
        <v>0.05</v>
      </c>
      <c r="CQ45" s="4" t="n">
        <v>3.5</v>
      </c>
      <c r="CR45" s="4" t="n">
        <v>13</v>
      </c>
    </row>
    <row r="46" customFormat="false" ht="14.65" hidden="false" customHeight="false" outlineLevel="0" collapsed="false">
      <c r="A46" s="1" t="s">
        <v>153</v>
      </c>
      <c r="B46" s="1" t="s">
        <v>97</v>
      </c>
      <c r="C46" s="1" t="s">
        <v>97</v>
      </c>
      <c r="D46" s="0" t="n">
        <v>55.737269</v>
      </c>
      <c r="E46" s="0" t="n">
        <v>-97.788788</v>
      </c>
      <c r="F46" s="0" t="s">
        <v>98</v>
      </c>
      <c r="G46" s="1" t="s">
        <v>99</v>
      </c>
      <c r="H46" s="1" t="s">
        <v>151</v>
      </c>
      <c r="I46" s="4" t="n">
        <f aca="false">0.1</f>
        <v>0.1</v>
      </c>
      <c r="J46" s="4" t="n">
        <v>29.93575</v>
      </c>
      <c r="K46" s="4" t="n">
        <v>31</v>
      </c>
      <c r="L46" s="4" t="n">
        <v>0.61</v>
      </c>
      <c r="M46" s="4" t="n">
        <v>14.8</v>
      </c>
      <c r="N46" s="4" t="n">
        <v>16.4</v>
      </c>
      <c r="Q46" s="4" t="n">
        <v>0.04</v>
      </c>
      <c r="R46" s="4" t="n">
        <v>22.4</v>
      </c>
      <c r="S46" s="4" t="n">
        <v>0.89</v>
      </c>
      <c r="T46" s="4" t="n">
        <v>0.37</v>
      </c>
      <c r="U46" s="4" t="n">
        <v>4.03</v>
      </c>
      <c r="V46" s="2" t="s">
        <v>102</v>
      </c>
      <c r="W46" s="4" t="n">
        <v>0.15</v>
      </c>
      <c r="X46" s="4" t="n">
        <v>0.03</v>
      </c>
      <c r="Y46" s="4" t="n">
        <v>7.27</v>
      </c>
      <c r="Z46" s="3" t="s">
        <v>102</v>
      </c>
      <c r="AA46" s="3" t="s">
        <v>102</v>
      </c>
      <c r="AB46" s="5" t="n">
        <v>210</v>
      </c>
      <c r="AC46" s="5" t="n">
        <v>1300</v>
      </c>
      <c r="AD46" s="5" t="n">
        <v>330</v>
      </c>
      <c r="AE46" s="5" t="n">
        <v>460</v>
      </c>
      <c r="AF46" s="5" t="n">
        <v>15000</v>
      </c>
      <c r="AG46" s="4" t="n">
        <v>17</v>
      </c>
      <c r="AI46" s="5" t="n">
        <v>160</v>
      </c>
      <c r="AJ46" s="6" t="n">
        <v>5.17</v>
      </c>
      <c r="AK46" s="6" t="n">
        <v>0.03</v>
      </c>
      <c r="AL46" s="6" t="n">
        <v>0.5</v>
      </c>
      <c r="AM46" s="6" t="n">
        <v>75.27</v>
      </c>
      <c r="AN46" s="6" t="n">
        <v>0.9</v>
      </c>
      <c r="AO46" s="6" t="n">
        <v>0.5</v>
      </c>
      <c r="AP46" s="4" t="n">
        <v>1.1</v>
      </c>
      <c r="AR46" s="4" t="n">
        <v>0.5</v>
      </c>
      <c r="AT46" s="4" t="n">
        <v>3.5</v>
      </c>
      <c r="AU46" s="4" t="n">
        <v>0.3</v>
      </c>
      <c r="AV46" s="4" t="n">
        <v>5</v>
      </c>
      <c r="AW46" s="5" t="n">
        <v>51</v>
      </c>
      <c r="AX46" s="4" t="n">
        <v>190</v>
      </c>
      <c r="AY46" s="5" t="n">
        <v>23</v>
      </c>
      <c r="AZ46" s="4" t="n">
        <v>6.8</v>
      </c>
      <c r="BA46" s="5" t="n">
        <v>770</v>
      </c>
      <c r="BB46" s="5" t="n">
        <v>24</v>
      </c>
      <c r="BC46" s="4" t="n">
        <v>0.8</v>
      </c>
      <c r="BD46" s="6" t="n">
        <v>319</v>
      </c>
      <c r="BE46" s="6" t="n">
        <v>83</v>
      </c>
      <c r="BF46" s="6" t="n">
        <v>4</v>
      </c>
      <c r="BG46" s="6" t="n">
        <v>16</v>
      </c>
      <c r="BU46" s="4" t="n">
        <v>9.1</v>
      </c>
      <c r="BV46" s="4" t="n">
        <v>14</v>
      </c>
      <c r="BW46" s="4" t="n">
        <v>1.7</v>
      </c>
      <c r="BX46" s="4" t="n">
        <v>6.6</v>
      </c>
      <c r="BY46" s="4" t="n">
        <v>1.3</v>
      </c>
      <c r="BZ46" s="4" t="n">
        <v>0.12</v>
      </c>
      <c r="CA46" s="4" t="n">
        <v>1.3</v>
      </c>
      <c r="CB46" s="4" t="n">
        <v>0.2</v>
      </c>
      <c r="CC46" s="4" t="n">
        <v>1.1</v>
      </c>
      <c r="CD46" s="4" t="n">
        <v>0.24</v>
      </c>
      <c r="CE46" s="4" t="n">
        <v>0.6</v>
      </c>
      <c r="CF46" s="4" t="n">
        <v>0.09</v>
      </c>
      <c r="CG46" s="4" t="n">
        <v>0.57</v>
      </c>
      <c r="CH46" s="4" t="n">
        <v>0.09</v>
      </c>
      <c r="CI46" s="4" t="n">
        <v>6.4</v>
      </c>
      <c r="CJ46" s="4" t="n">
        <v>1.7</v>
      </c>
      <c r="CK46" s="4" t="n">
        <v>0.2</v>
      </c>
      <c r="CL46" s="4" t="n">
        <v>13</v>
      </c>
      <c r="CM46" s="4" t="n">
        <v>0.3</v>
      </c>
      <c r="CN46" s="4" t="n">
        <v>3.5</v>
      </c>
      <c r="CP46" s="4" t="n">
        <v>0.11</v>
      </c>
      <c r="CQ46" s="4" t="n">
        <v>3.4</v>
      </c>
      <c r="CR46" s="4" t="n">
        <v>12</v>
      </c>
    </row>
    <row r="47" customFormat="false" ht="14.65" hidden="false" customHeight="false" outlineLevel="0" collapsed="false">
      <c r="A47" s="1" t="s">
        <v>154</v>
      </c>
      <c r="B47" s="1" t="s">
        <v>97</v>
      </c>
      <c r="C47" s="1" t="s">
        <v>97</v>
      </c>
      <c r="D47" s="0" t="n">
        <v>55.737269</v>
      </c>
      <c r="E47" s="0" t="n">
        <v>-97.788788</v>
      </c>
      <c r="F47" s="0" t="s">
        <v>98</v>
      </c>
      <c r="G47" s="1" t="s">
        <v>99</v>
      </c>
      <c r="H47" s="1" t="s">
        <v>151</v>
      </c>
      <c r="I47" s="4" t="n">
        <f aca="false">0.1</f>
        <v>0.1</v>
      </c>
      <c r="J47" s="4" t="n">
        <v>33.245</v>
      </c>
      <c r="K47" s="4" t="n">
        <v>42.6</v>
      </c>
      <c r="L47" s="4" t="n">
        <v>0.16</v>
      </c>
      <c r="M47" s="4" t="n">
        <v>3.1</v>
      </c>
      <c r="N47" s="4" t="n">
        <v>10.2</v>
      </c>
      <c r="Q47" s="4" t="n">
        <v>0.16</v>
      </c>
      <c r="R47" s="4" t="n">
        <v>40.4</v>
      </c>
      <c r="S47" s="4" t="n">
        <v>3.06</v>
      </c>
      <c r="T47" s="4" t="n">
        <v>0.1</v>
      </c>
      <c r="U47" s="4" t="n">
        <v>0.05</v>
      </c>
      <c r="V47" s="4" t="n">
        <v>0.7</v>
      </c>
      <c r="W47" s="4" t="n">
        <v>0.15</v>
      </c>
      <c r="X47" s="4" t="n">
        <v>0.02</v>
      </c>
      <c r="Y47" s="4" t="n">
        <v>0.75</v>
      </c>
      <c r="Z47" s="3" t="s">
        <v>102</v>
      </c>
      <c r="AA47" s="3" t="s">
        <v>102</v>
      </c>
      <c r="AB47" s="5" t="n">
        <v>55</v>
      </c>
      <c r="AC47" s="5" t="n">
        <v>2100</v>
      </c>
      <c r="AD47" s="5" t="n">
        <v>98</v>
      </c>
      <c r="AE47" s="5" t="n">
        <v>61</v>
      </c>
      <c r="AF47" s="5" t="n">
        <v>2700</v>
      </c>
      <c r="AG47" s="4" t="n">
        <v>5</v>
      </c>
      <c r="AI47" s="5" t="n">
        <v>69</v>
      </c>
      <c r="AJ47" s="6" t="n">
        <v>0.7</v>
      </c>
      <c r="AK47" s="6" t="n">
        <v>0.1</v>
      </c>
      <c r="AL47" s="6" t="n">
        <v>0.1</v>
      </c>
      <c r="AM47" s="6" t="n">
        <v>25.3</v>
      </c>
      <c r="AN47" s="6" t="n">
        <v>0.1</v>
      </c>
      <c r="AO47" s="6" t="n">
        <v>0.1</v>
      </c>
      <c r="AP47" s="4" t="n">
        <v>0.2</v>
      </c>
      <c r="AR47" s="4" t="n">
        <f aca="false">0.2</f>
        <v>0.2</v>
      </c>
      <c r="AT47" s="4" t="n">
        <v>0.17</v>
      </c>
      <c r="AU47" s="4" t="n">
        <v>0.1</v>
      </c>
      <c r="AV47" s="4" t="n">
        <f aca="false">2</f>
        <v>2</v>
      </c>
      <c r="AW47" s="5" t="n">
        <v>21</v>
      </c>
      <c r="AX47" s="4" t="n">
        <v>1.1</v>
      </c>
      <c r="AY47" s="5" t="n">
        <f aca="false">10</f>
        <v>10</v>
      </c>
      <c r="AZ47" s="4" t="n">
        <v>0.04</v>
      </c>
      <c r="BA47" s="5" t="n">
        <f aca="false">15</f>
        <v>15</v>
      </c>
      <c r="BB47" s="5" t="n">
        <v>11</v>
      </c>
      <c r="BC47" s="4" t="n">
        <v>0.1</v>
      </c>
      <c r="BD47" s="6" t="n">
        <v>27</v>
      </c>
      <c r="BE47" s="6" t="n">
        <v>16</v>
      </c>
      <c r="BF47" s="6" t="n">
        <v>1</v>
      </c>
      <c r="BG47" s="6" t="n">
        <v>5</v>
      </c>
      <c r="BH47" s="6" t="n">
        <v>1</v>
      </c>
      <c r="BI47" s="6" t="n">
        <v>3.1</v>
      </c>
      <c r="BJ47" s="5" t="n">
        <v>6</v>
      </c>
      <c r="BK47" s="6" t="n">
        <v>2</v>
      </c>
      <c r="BL47" s="6" t="n">
        <v>5</v>
      </c>
      <c r="BM47" s="6" t="n">
        <v>23</v>
      </c>
      <c r="BN47" s="5" t="n">
        <v>8</v>
      </c>
      <c r="BO47" s="6" t="n">
        <v>0.5</v>
      </c>
      <c r="BU47" s="4" t="n">
        <v>0.7</v>
      </c>
      <c r="BV47" s="4" t="n">
        <v>1.7</v>
      </c>
      <c r="BW47" s="4" t="n">
        <v>0.24</v>
      </c>
      <c r="BX47" s="4" t="n">
        <v>1.2</v>
      </c>
      <c r="BY47" s="4" t="n">
        <v>0.37</v>
      </c>
      <c r="BZ47" s="4" t="n">
        <v>0.13</v>
      </c>
      <c r="CA47" s="4" t="n">
        <v>0.56</v>
      </c>
      <c r="CB47" s="4" t="n">
        <v>0.1</v>
      </c>
      <c r="CC47" s="4" t="n">
        <v>0.66</v>
      </c>
      <c r="CD47" s="4" t="n">
        <v>0.14</v>
      </c>
      <c r="CE47" s="4" t="n">
        <v>0.4</v>
      </c>
      <c r="CF47" s="4" t="n">
        <v>0.07</v>
      </c>
      <c r="CG47" s="4" t="n">
        <v>0.4</v>
      </c>
      <c r="CH47" s="4" t="n">
        <v>0.07</v>
      </c>
      <c r="CI47" s="4" t="n">
        <v>4.2</v>
      </c>
      <c r="CJ47" s="4" t="n">
        <v>0.7</v>
      </c>
      <c r="CK47" s="4" t="n">
        <f aca="false">0.1</f>
        <v>0.1</v>
      </c>
      <c r="CL47" s="4" t="n">
        <v>0.05</v>
      </c>
      <c r="CM47" s="4" t="n">
        <v>0.1</v>
      </c>
      <c r="CN47" s="4" t="n">
        <v>0.17</v>
      </c>
      <c r="CP47" s="4" t="n">
        <f aca="false">0.02</f>
        <v>0.02</v>
      </c>
      <c r="CQ47" s="4" t="n">
        <v>0.51</v>
      </c>
      <c r="CR47" s="4" t="n">
        <v>3.6</v>
      </c>
    </row>
    <row r="48" customFormat="false" ht="14.65" hidden="false" customHeight="false" outlineLevel="0" collapsed="false">
      <c r="A48" s="1" t="s">
        <v>155</v>
      </c>
      <c r="B48" s="1" t="s">
        <v>97</v>
      </c>
      <c r="C48" s="1" t="s">
        <v>97</v>
      </c>
      <c r="D48" s="0" t="n">
        <v>55.737269</v>
      </c>
      <c r="E48" s="0" t="n">
        <v>-97.788788</v>
      </c>
      <c r="F48" s="0" t="s">
        <v>98</v>
      </c>
      <c r="G48" s="1" t="s">
        <v>99</v>
      </c>
      <c r="H48" s="1" t="s">
        <v>109</v>
      </c>
      <c r="I48" s="4" t="n">
        <f aca="false">0.1</f>
        <v>0.1</v>
      </c>
      <c r="J48" s="4" t="n">
        <v>34.9834999999999</v>
      </c>
      <c r="K48" s="4" t="n">
        <v>43.2</v>
      </c>
      <c r="L48" s="4" t="n">
        <v>0.12</v>
      </c>
      <c r="M48" s="4" t="n">
        <v>3.5</v>
      </c>
      <c r="N48" s="4" t="n">
        <v>10.2</v>
      </c>
      <c r="Q48" s="4" t="n">
        <v>0.15</v>
      </c>
      <c r="R48" s="4" t="n">
        <v>39.4</v>
      </c>
      <c r="S48" s="4" t="n">
        <v>3.26</v>
      </c>
      <c r="T48" s="4" t="n">
        <v>0.1</v>
      </c>
      <c r="U48" s="4" t="n">
        <v>0.07</v>
      </c>
      <c r="V48" s="4" t="n">
        <v>1.1</v>
      </c>
      <c r="W48" s="4" t="n">
        <v>0.15</v>
      </c>
      <c r="X48" s="4" t="n">
        <v>0.02</v>
      </c>
      <c r="Y48" s="4" t="n">
        <v>0.82</v>
      </c>
      <c r="Z48" s="3" t="s">
        <v>102</v>
      </c>
      <c r="AA48" s="3" t="s">
        <v>102</v>
      </c>
      <c r="AB48" s="5" t="n">
        <v>48</v>
      </c>
      <c r="AC48" s="5" t="n">
        <v>2000</v>
      </c>
      <c r="AD48" s="5" t="n">
        <v>80</v>
      </c>
      <c r="AE48" s="5" t="n">
        <v>67</v>
      </c>
      <c r="AF48" s="5" t="n">
        <v>3000</v>
      </c>
      <c r="AG48" s="4" t="n">
        <v>20</v>
      </c>
      <c r="AI48" s="5" t="n">
        <v>94</v>
      </c>
      <c r="AJ48" s="6" t="n">
        <v>0.6</v>
      </c>
      <c r="AK48" s="6" t="n">
        <v>0.2</v>
      </c>
      <c r="AL48" s="6" t="n">
        <v>0.4</v>
      </c>
      <c r="AM48" s="6" t="n">
        <v>47.5</v>
      </c>
      <c r="AN48" s="6" t="n">
        <v>0.6</v>
      </c>
      <c r="AO48" s="6" t="n">
        <v>0.7</v>
      </c>
      <c r="AP48" s="2" t="s">
        <v>102</v>
      </c>
      <c r="AR48" s="4" t="n">
        <f aca="false">0.2</f>
        <v>0.2</v>
      </c>
      <c r="AT48" s="2" t="s">
        <v>102</v>
      </c>
      <c r="AU48" s="2" t="s">
        <v>102</v>
      </c>
      <c r="AV48" s="4" t="n">
        <f aca="false">2</f>
        <v>2</v>
      </c>
      <c r="AW48" s="5" t="n">
        <v>52</v>
      </c>
      <c r="AX48" s="2" t="s">
        <v>102</v>
      </c>
      <c r="AY48" s="5" t="n">
        <f aca="false">10</f>
        <v>10</v>
      </c>
      <c r="AZ48" s="2" t="s">
        <v>102</v>
      </c>
      <c r="BA48" s="5" t="n">
        <f aca="false">15</f>
        <v>15</v>
      </c>
      <c r="BB48" s="5" t="n">
        <v>12</v>
      </c>
      <c r="BC48" s="2" t="s">
        <v>102</v>
      </c>
      <c r="BD48" s="6" t="n">
        <v>50</v>
      </c>
      <c r="BE48" s="6" t="n">
        <v>55</v>
      </c>
      <c r="BF48" s="6" t="n">
        <v>12</v>
      </c>
      <c r="BG48" s="6" t="n">
        <v>6</v>
      </c>
      <c r="BH48" s="6" t="n">
        <v>1</v>
      </c>
      <c r="BI48" s="6" t="n">
        <v>2.6</v>
      </c>
      <c r="BJ48" s="5" t="n">
        <v>6</v>
      </c>
      <c r="BK48" s="6" t="n">
        <v>1</v>
      </c>
      <c r="BL48" s="6" t="n">
        <v>5</v>
      </c>
      <c r="BM48" s="6" t="n">
        <v>20</v>
      </c>
      <c r="BN48" s="5" t="n">
        <v>4</v>
      </c>
      <c r="BO48" s="6" t="n">
        <v>0.5</v>
      </c>
      <c r="BU48" s="2" t="s">
        <v>102</v>
      </c>
      <c r="BV48" s="2" t="s">
        <v>102</v>
      </c>
      <c r="BW48" s="2" t="s">
        <v>102</v>
      </c>
      <c r="BX48" s="2" t="s">
        <v>102</v>
      </c>
      <c r="BY48" s="2" t="s">
        <v>102</v>
      </c>
      <c r="BZ48" s="2" t="s">
        <v>102</v>
      </c>
      <c r="CA48" s="2" t="s">
        <v>102</v>
      </c>
      <c r="CB48" s="2" t="s">
        <v>102</v>
      </c>
      <c r="CC48" s="2" t="s">
        <v>102</v>
      </c>
      <c r="CD48" s="2" t="s">
        <v>102</v>
      </c>
      <c r="CE48" s="2" t="s">
        <v>102</v>
      </c>
      <c r="CF48" s="2" t="s">
        <v>102</v>
      </c>
      <c r="CG48" s="2" t="s">
        <v>102</v>
      </c>
      <c r="CH48" s="2" t="s">
        <v>102</v>
      </c>
      <c r="CI48" s="2" t="s">
        <v>102</v>
      </c>
      <c r="CJ48" s="2" t="s">
        <v>102</v>
      </c>
      <c r="CK48" s="2" t="s">
        <v>102</v>
      </c>
      <c r="CL48" s="2" t="s">
        <v>102</v>
      </c>
      <c r="CM48" s="2" t="s">
        <v>102</v>
      </c>
      <c r="CN48" s="2" t="s">
        <v>102</v>
      </c>
      <c r="CP48" s="2" t="s">
        <v>102</v>
      </c>
      <c r="CQ48" s="2" t="s">
        <v>102</v>
      </c>
      <c r="CR48" s="2" t="s">
        <v>102</v>
      </c>
    </row>
    <row r="49" customFormat="false" ht="14.65" hidden="false" customHeight="false" outlineLevel="0" collapsed="false">
      <c r="A49" s="1" t="s">
        <v>156</v>
      </c>
      <c r="B49" s="1" t="s">
        <v>97</v>
      </c>
      <c r="C49" s="1" t="s">
        <v>97</v>
      </c>
      <c r="D49" s="0" t="n">
        <v>55.737269</v>
      </c>
      <c r="E49" s="0" t="n">
        <v>-97.788788</v>
      </c>
      <c r="F49" s="0" t="s">
        <v>98</v>
      </c>
      <c r="G49" s="1" t="s">
        <v>99</v>
      </c>
      <c r="H49" s="1" t="s">
        <v>109</v>
      </c>
      <c r="I49" s="4" t="n">
        <f aca="false">0.1</f>
        <v>0.1</v>
      </c>
      <c r="J49" s="4" t="n">
        <v>35.38</v>
      </c>
      <c r="K49" s="4" t="n">
        <v>39.5</v>
      </c>
      <c r="L49" s="4" t="n">
        <v>0.09</v>
      </c>
      <c r="M49" s="4" t="n">
        <v>3.5</v>
      </c>
      <c r="N49" s="4" t="n">
        <v>14.2</v>
      </c>
      <c r="Q49" s="4" t="n">
        <v>0.14</v>
      </c>
      <c r="R49" s="4" t="n">
        <v>33.4</v>
      </c>
      <c r="S49" s="4" t="n">
        <v>2.12</v>
      </c>
      <c r="T49" s="4" t="n">
        <f aca="false">0.015</f>
        <v>0.015</v>
      </c>
      <c r="U49" s="4" t="n">
        <v>0.08</v>
      </c>
      <c r="V49" s="2" t="s">
        <v>102</v>
      </c>
      <c r="W49" s="4" t="n">
        <v>0.15</v>
      </c>
      <c r="X49" s="4" t="n">
        <v>0.02</v>
      </c>
      <c r="Y49" s="4" t="n">
        <v>3.39</v>
      </c>
      <c r="Z49" s="3" t="s">
        <v>102</v>
      </c>
      <c r="AA49" s="3" t="s">
        <v>102</v>
      </c>
      <c r="AB49" s="5" t="n">
        <v>30</v>
      </c>
      <c r="AC49" s="5" t="n">
        <v>2100</v>
      </c>
      <c r="AD49" s="5" t="n">
        <v>130</v>
      </c>
      <c r="AE49" s="5" t="n">
        <v>260</v>
      </c>
      <c r="AF49" s="5" t="n">
        <v>7500</v>
      </c>
      <c r="AG49" s="4" t="n">
        <v>8</v>
      </c>
      <c r="AI49" s="5" t="n">
        <v>160</v>
      </c>
      <c r="AJ49" s="6" t="n">
        <v>2.35</v>
      </c>
      <c r="AK49" s="6" t="n">
        <v>0.03</v>
      </c>
      <c r="AL49" s="6" t="n">
        <v>0.7</v>
      </c>
      <c r="AM49" s="6" t="n">
        <v>51.38</v>
      </c>
      <c r="AN49" s="6" t="n">
        <v>0.6</v>
      </c>
      <c r="AO49" s="6" t="n">
        <v>0.2</v>
      </c>
      <c r="AP49" s="4" t="n">
        <v>0.7</v>
      </c>
      <c r="AR49" s="4" t="n">
        <f aca="false">0.2</f>
        <v>0.2</v>
      </c>
      <c r="AT49" s="4" t="n">
        <v>0.61</v>
      </c>
      <c r="AU49" s="4" t="n">
        <v>0.22</v>
      </c>
      <c r="AV49" s="4" t="n">
        <f aca="false">2</f>
        <v>2</v>
      </c>
      <c r="AW49" s="5" t="n">
        <v>17</v>
      </c>
      <c r="AX49" s="4" t="n">
        <v>2.7</v>
      </c>
      <c r="AY49" s="5" t="n">
        <f aca="false">10</f>
        <v>10</v>
      </c>
      <c r="AZ49" s="4" t="n">
        <v>0.07</v>
      </c>
      <c r="BA49" s="5" t="n">
        <v>30</v>
      </c>
      <c r="BB49" s="5" t="n">
        <v>10</v>
      </c>
      <c r="BC49" s="4" t="n">
        <v>0.4</v>
      </c>
      <c r="BD49" s="6" t="n">
        <v>36</v>
      </c>
      <c r="BE49" s="6" t="n">
        <v>144</v>
      </c>
      <c r="BF49" s="6" t="n">
        <v>1</v>
      </c>
      <c r="BG49" s="6" t="n">
        <v>19</v>
      </c>
      <c r="BU49" s="4" t="n">
        <v>1.8</v>
      </c>
      <c r="BV49" s="4" t="n">
        <v>2.7</v>
      </c>
      <c r="BW49" s="4" t="n">
        <v>0.31</v>
      </c>
      <c r="BX49" s="4" t="n">
        <v>1.2</v>
      </c>
      <c r="BY49" s="4" t="n">
        <v>0.28</v>
      </c>
      <c r="BZ49" s="4" t="n">
        <v>0.1</v>
      </c>
      <c r="CA49" s="4" t="n">
        <v>0.35</v>
      </c>
      <c r="CB49" s="4" t="n">
        <v>0.06</v>
      </c>
      <c r="CC49" s="4" t="n">
        <v>0.37</v>
      </c>
      <c r="CD49" s="4" t="n">
        <v>0.09</v>
      </c>
      <c r="CE49" s="4" t="n">
        <v>0.23</v>
      </c>
      <c r="CF49" s="4" t="n">
        <v>0.04</v>
      </c>
      <c r="CG49" s="4" t="n">
        <v>0.27</v>
      </c>
      <c r="CH49" s="4" t="n">
        <v>0.05</v>
      </c>
      <c r="CI49" s="4" t="n">
        <v>2.5</v>
      </c>
      <c r="CJ49" s="4" t="n">
        <v>0.67</v>
      </c>
      <c r="CK49" s="4" t="n">
        <f aca="false">0.1</f>
        <v>0.1</v>
      </c>
      <c r="CL49" s="4" t="n">
        <v>0.17</v>
      </c>
      <c r="CM49" s="4" t="n">
        <v>0.22</v>
      </c>
      <c r="CN49" s="4" t="n">
        <v>0.61</v>
      </c>
      <c r="CP49" s="4" t="n">
        <f aca="false">0.02</f>
        <v>0.02</v>
      </c>
      <c r="CQ49" s="4" t="n">
        <v>0.47</v>
      </c>
      <c r="CR49" s="4" t="n">
        <v>5.3</v>
      </c>
    </row>
    <row r="50" customFormat="false" ht="14.65" hidden="false" customHeight="false" outlineLevel="0" collapsed="false">
      <c r="A50" s="1" t="s">
        <v>157</v>
      </c>
      <c r="B50" s="1" t="s">
        <v>97</v>
      </c>
      <c r="C50" s="1" t="s">
        <v>97</v>
      </c>
      <c r="D50" s="0" t="n">
        <v>55.737269</v>
      </c>
      <c r="E50" s="0" t="n">
        <v>-97.788788</v>
      </c>
      <c r="F50" s="0" t="s">
        <v>98</v>
      </c>
      <c r="G50" s="1" t="s">
        <v>99</v>
      </c>
      <c r="H50" s="1" t="s">
        <v>107</v>
      </c>
      <c r="I50" s="4" t="n">
        <f aca="false">0.1</f>
        <v>0.1</v>
      </c>
      <c r="J50" s="4" t="n">
        <v>35.45625</v>
      </c>
      <c r="K50" s="4" t="n">
        <v>33.7</v>
      </c>
      <c r="L50" s="4" t="n">
        <v>0.39</v>
      </c>
      <c r="M50" s="4" t="n">
        <v>9.23</v>
      </c>
      <c r="N50" s="4" t="n">
        <v>25.4</v>
      </c>
      <c r="Q50" s="4" t="n">
        <v>0.08</v>
      </c>
      <c r="R50" s="4" t="n">
        <v>15.8</v>
      </c>
      <c r="S50" s="4" t="n">
        <v>5.56</v>
      </c>
      <c r="T50" s="4" t="n">
        <v>0.73</v>
      </c>
      <c r="U50" s="4" t="n">
        <v>2.06</v>
      </c>
      <c r="V50" s="2" t="s">
        <v>102</v>
      </c>
      <c r="W50" s="4" t="n">
        <v>0.15</v>
      </c>
      <c r="X50" s="4" t="n">
        <v>0.07</v>
      </c>
      <c r="Y50" s="4" t="n">
        <v>11</v>
      </c>
      <c r="Z50" s="3" t="s">
        <v>102</v>
      </c>
      <c r="AA50" s="3" t="s">
        <v>102</v>
      </c>
      <c r="AB50" s="5" t="n">
        <v>110</v>
      </c>
      <c r="AC50" s="5" t="n">
        <v>1300</v>
      </c>
      <c r="AD50" s="5" t="n">
        <v>190</v>
      </c>
      <c r="AE50" s="5" t="n">
        <v>3300</v>
      </c>
      <c r="AF50" s="5" t="n">
        <v>12000</v>
      </c>
      <c r="AG50" s="4" t="n">
        <v>20</v>
      </c>
      <c r="AI50" s="5" t="n">
        <v>470</v>
      </c>
      <c r="AJ50" s="6" t="n">
        <v>9.05</v>
      </c>
      <c r="AK50" s="6" t="n">
        <v>0.11</v>
      </c>
      <c r="AL50" s="6" t="n">
        <v>0.5</v>
      </c>
      <c r="AM50" s="6" t="n">
        <v>31.79</v>
      </c>
      <c r="AN50" s="6" t="n">
        <v>1.34</v>
      </c>
      <c r="AO50" s="6" t="n">
        <v>0.1</v>
      </c>
      <c r="AP50" s="4" t="n">
        <v>1.7</v>
      </c>
      <c r="AR50" s="4" t="n">
        <v>0.9</v>
      </c>
      <c r="AT50" s="4" t="n">
        <v>2.9</v>
      </c>
      <c r="AU50" s="4" t="n">
        <v>1</v>
      </c>
      <c r="AV50" s="4" t="n">
        <v>8</v>
      </c>
      <c r="AW50" s="5" t="n">
        <v>61</v>
      </c>
      <c r="AX50" s="4" t="n">
        <v>87</v>
      </c>
      <c r="AY50" s="5" t="n">
        <v>20</v>
      </c>
      <c r="AZ50" s="4" t="n">
        <v>2.7</v>
      </c>
      <c r="BA50" s="5" t="n">
        <v>160</v>
      </c>
      <c r="BB50" s="5" t="n">
        <v>16</v>
      </c>
      <c r="BC50" s="4" t="n">
        <v>1.4</v>
      </c>
      <c r="BD50" s="6" t="n">
        <v>310</v>
      </c>
      <c r="BE50" s="6" t="n">
        <v>61</v>
      </c>
      <c r="BF50" s="6" t="n">
        <v>16</v>
      </c>
      <c r="BG50" s="6" t="n">
        <v>55</v>
      </c>
      <c r="BH50" s="6" t="n">
        <v>85</v>
      </c>
      <c r="BI50" s="6" t="n">
        <v>63</v>
      </c>
      <c r="BJ50" s="5" t="n">
        <v>287</v>
      </c>
      <c r="BK50" s="6" t="n">
        <v>90</v>
      </c>
      <c r="BL50" s="6" t="n">
        <v>35</v>
      </c>
      <c r="BM50" s="6" t="n">
        <v>277</v>
      </c>
      <c r="BN50" s="5" t="n">
        <v>60</v>
      </c>
      <c r="BO50" s="6" t="n">
        <v>13</v>
      </c>
      <c r="BU50" s="2" t="s">
        <v>102</v>
      </c>
      <c r="BV50" s="2" t="s">
        <v>102</v>
      </c>
      <c r="BW50" s="2" t="s">
        <v>102</v>
      </c>
      <c r="BX50" s="2" t="s">
        <v>102</v>
      </c>
      <c r="BY50" s="2" t="s">
        <v>102</v>
      </c>
      <c r="BZ50" s="2" t="s">
        <v>102</v>
      </c>
      <c r="CA50" s="2" t="s">
        <v>102</v>
      </c>
      <c r="CB50" s="2" t="s">
        <v>102</v>
      </c>
      <c r="CC50" s="2" t="s">
        <v>102</v>
      </c>
      <c r="CD50" s="2" t="s">
        <v>102</v>
      </c>
      <c r="CE50" s="2" t="s">
        <v>102</v>
      </c>
      <c r="CF50" s="2" t="s">
        <v>102</v>
      </c>
      <c r="CG50" s="2" t="s">
        <v>102</v>
      </c>
      <c r="CH50" s="2" t="s">
        <v>102</v>
      </c>
      <c r="CI50" s="2" t="s">
        <v>102</v>
      </c>
      <c r="CJ50" s="4" t="n">
        <v>2.2</v>
      </c>
      <c r="CK50" s="4" t="n">
        <f aca="false">0.1</f>
        <v>0.1</v>
      </c>
      <c r="CL50" s="4" t="n">
        <v>6.1</v>
      </c>
      <c r="CM50" s="4" t="n">
        <v>1</v>
      </c>
      <c r="CN50" s="4" t="n">
        <v>2.9</v>
      </c>
      <c r="CP50" s="4" t="n">
        <v>0.21</v>
      </c>
      <c r="CQ50" s="4" t="n">
        <v>2.6</v>
      </c>
      <c r="CR50" s="4" t="n">
        <v>8.1</v>
      </c>
    </row>
    <row r="51" customFormat="false" ht="14.65" hidden="false" customHeight="false" outlineLevel="0" collapsed="false">
      <c r="A51" s="1" t="s">
        <v>158</v>
      </c>
      <c r="B51" s="1" t="s">
        <v>97</v>
      </c>
      <c r="C51" s="1" t="s">
        <v>97</v>
      </c>
      <c r="D51" s="0" t="n">
        <v>55.737269</v>
      </c>
      <c r="E51" s="0" t="n">
        <v>-97.788788</v>
      </c>
      <c r="F51" s="0" t="s">
        <v>98</v>
      </c>
      <c r="G51" s="1" t="s">
        <v>99</v>
      </c>
      <c r="H51" s="1" t="s">
        <v>109</v>
      </c>
      <c r="I51" s="4" t="n">
        <v>0.2</v>
      </c>
      <c r="J51" s="4" t="n">
        <v>36.295</v>
      </c>
      <c r="K51" s="4" t="n">
        <v>40.5</v>
      </c>
      <c r="L51" s="4" t="n">
        <v>0.16</v>
      </c>
      <c r="M51" s="4" t="n">
        <v>3.7</v>
      </c>
      <c r="N51" s="4" t="n">
        <v>16.8</v>
      </c>
      <c r="Q51" s="4" t="n">
        <v>0.18</v>
      </c>
      <c r="R51" s="4" t="n">
        <v>30</v>
      </c>
      <c r="S51" s="4" t="n">
        <v>2.97</v>
      </c>
      <c r="T51" s="4" t="n">
        <f aca="false">0.015</f>
        <v>0.015</v>
      </c>
      <c r="U51" s="4" t="n">
        <f aca="false">0.025</f>
        <v>0.025</v>
      </c>
      <c r="V51" s="2" t="s">
        <v>102</v>
      </c>
      <c r="W51" s="4" t="n">
        <v>0.25</v>
      </c>
      <c r="X51" s="4" t="n">
        <v>0.02</v>
      </c>
      <c r="Y51" s="4" t="n">
        <v>4.47</v>
      </c>
      <c r="Z51" s="3" t="s">
        <v>102</v>
      </c>
      <c r="AA51" s="3" t="s">
        <v>102</v>
      </c>
      <c r="AB51" s="5" t="n">
        <v>61</v>
      </c>
      <c r="AC51" s="5" t="n">
        <v>2500</v>
      </c>
      <c r="AD51" s="5" t="n">
        <v>74</v>
      </c>
      <c r="AE51" s="5" t="n">
        <v>470</v>
      </c>
      <c r="AF51" s="5" t="n">
        <v>4400</v>
      </c>
      <c r="AG51" s="4" t="n">
        <v>6</v>
      </c>
      <c r="AI51" s="5" t="n">
        <v>490</v>
      </c>
      <c r="AJ51" s="6" t="n">
        <v>2.5</v>
      </c>
      <c r="AK51" s="6" t="n">
        <v>0.1</v>
      </c>
      <c r="AL51" s="6" t="n">
        <v>0.5</v>
      </c>
      <c r="AM51" s="6" t="n">
        <v>16.3</v>
      </c>
      <c r="AN51" s="6" t="n">
        <v>0.6</v>
      </c>
      <c r="AO51" s="6" t="n">
        <v>0.8</v>
      </c>
      <c r="AP51" s="4" t="n">
        <v>0.7</v>
      </c>
      <c r="AR51" s="4" t="n">
        <v>0.5</v>
      </c>
      <c r="AT51" s="4" t="n">
        <v>0.6</v>
      </c>
      <c r="AU51" s="4" t="n">
        <v>0.27</v>
      </c>
      <c r="AV51" s="4" t="n">
        <f aca="false">2</f>
        <v>2</v>
      </c>
      <c r="AW51" s="5" t="n">
        <v>19</v>
      </c>
      <c r="AX51" s="4" t="n">
        <v>0.84</v>
      </c>
      <c r="AY51" s="5" t="n">
        <f aca="false">10</f>
        <v>10</v>
      </c>
      <c r="AZ51" s="4" t="n">
        <v>0.05</v>
      </c>
      <c r="BA51" s="5" t="n">
        <f aca="false">15</f>
        <v>15</v>
      </c>
      <c r="BB51" s="5" t="n">
        <v>11</v>
      </c>
      <c r="BC51" s="4" t="n">
        <v>0.5</v>
      </c>
      <c r="BD51" s="6" t="n">
        <v>76</v>
      </c>
      <c r="BE51" s="6" t="n">
        <v>15</v>
      </c>
      <c r="BF51" s="6" t="n">
        <v>11</v>
      </c>
      <c r="BG51" s="6" t="n">
        <v>7</v>
      </c>
      <c r="BU51" s="4" t="n">
        <v>3.1</v>
      </c>
      <c r="BV51" s="4" t="n">
        <v>6.3</v>
      </c>
      <c r="BW51" s="4" t="n">
        <v>0.9</v>
      </c>
      <c r="BX51" s="4" t="n">
        <v>3.4</v>
      </c>
      <c r="BY51" s="4" t="n">
        <v>0.72</v>
      </c>
      <c r="BZ51" s="4" t="n">
        <v>0.15</v>
      </c>
      <c r="CA51" s="4" t="n">
        <v>0.67</v>
      </c>
      <c r="CB51" s="4" t="n">
        <v>0.11</v>
      </c>
      <c r="CC51" s="4" t="n">
        <v>0.69</v>
      </c>
      <c r="CD51" s="4" t="n">
        <v>0.15</v>
      </c>
      <c r="CE51" s="4" t="n">
        <v>0.41</v>
      </c>
      <c r="CF51" s="4" t="n">
        <v>0.06</v>
      </c>
      <c r="CG51" s="4" t="n">
        <v>0.45</v>
      </c>
      <c r="CH51" s="4" t="n">
        <v>0.07</v>
      </c>
      <c r="CI51" s="4" t="n">
        <v>4.5</v>
      </c>
      <c r="CJ51" s="4" t="n">
        <v>0.75</v>
      </c>
      <c r="CK51" s="4" t="n">
        <f aca="false">0.1</f>
        <v>0.1</v>
      </c>
      <c r="CL51" s="4" t="n">
        <v>0.18</v>
      </c>
      <c r="CM51" s="4" t="n">
        <v>0.27</v>
      </c>
      <c r="CN51" s="4" t="n">
        <v>0.6</v>
      </c>
      <c r="CP51" s="4" t="n">
        <v>0.09</v>
      </c>
      <c r="CQ51" s="4" t="n">
        <v>0.7</v>
      </c>
      <c r="CR51" s="4" t="n">
        <v>4.9</v>
      </c>
    </row>
    <row r="52" customFormat="false" ht="14.65" hidden="false" customHeight="false" outlineLevel="0" collapsed="false">
      <c r="A52" s="1" t="s">
        <v>159</v>
      </c>
      <c r="B52" s="1" t="s">
        <v>97</v>
      </c>
      <c r="C52" s="1" t="s">
        <v>97</v>
      </c>
      <c r="D52" s="0" t="n">
        <v>55.737269</v>
      </c>
      <c r="E52" s="0" t="n">
        <v>-97.788788</v>
      </c>
      <c r="F52" s="0" t="s">
        <v>98</v>
      </c>
      <c r="G52" s="1" t="s">
        <v>99</v>
      </c>
      <c r="H52" s="1" t="s">
        <v>100</v>
      </c>
      <c r="I52" s="1" t="s">
        <v>160</v>
      </c>
      <c r="J52" s="4" t="n">
        <v>37.62175</v>
      </c>
      <c r="K52" s="4" t="n">
        <v>10.7</v>
      </c>
      <c r="L52" s="4" t="n">
        <v>0.16</v>
      </c>
      <c r="M52" s="4" t="n">
        <v>2.15</v>
      </c>
      <c r="N52" s="4" t="n">
        <v>59.8</v>
      </c>
      <c r="Q52" s="4" t="n">
        <v>0.04</v>
      </c>
      <c r="R52" s="4" t="n">
        <v>1.62</v>
      </c>
      <c r="S52" s="4" t="n">
        <v>0.36</v>
      </c>
      <c r="T52" s="4" t="n">
        <v>0.31</v>
      </c>
      <c r="U52" s="4" t="n">
        <v>0.69</v>
      </c>
      <c r="V52" s="2" t="s">
        <v>102</v>
      </c>
      <c r="W52" s="4" t="n">
        <v>5.35</v>
      </c>
      <c r="X52" s="4" t="n">
        <v>0.02</v>
      </c>
      <c r="Y52" s="4" t="n">
        <v>31.2</v>
      </c>
      <c r="Z52" s="3" t="s">
        <v>102</v>
      </c>
      <c r="AA52" s="3" t="s">
        <v>102</v>
      </c>
      <c r="AB52" s="5" t="n">
        <v>94</v>
      </c>
      <c r="AC52" s="5" t="n">
        <v>99</v>
      </c>
      <c r="AD52" s="5" t="n">
        <v>470</v>
      </c>
      <c r="AE52" s="5" t="n">
        <v>2500</v>
      </c>
      <c r="AF52" s="5" t="n">
        <v>36000</v>
      </c>
      <c r="AG52" s="4" t="n">
        <v>6</v>
      </c>
      <c r="AI52" s="5" t="n">
        <v>87</v>
      </c>
      <c r="AJ52" s="6" t="n">
        <v>5.26</v>
      </c>
      <c r="AK52" s="6" t="n">
        <v>0.03</v>
      </c>
      <c r="AL52" s="6" t="n">
        <v>0.1</v>
      </c>
      <c r="AM52" s="6" t="n">
        <v>37.9</v>
      </c>
      <c r="AN52" s="6" t="n">
        <v>5.65</v>
      </c>
      <c r="AO52" s="6" t="n">
        <v>0.2</v>
      </c>
      <c r="AP52" s="4" t="n">
        <v>25</v>
      </c>
      <c r="AR52" s="4" t="n">
        <v>1.1</v>
      </c>
      <c r="AT52" s="4" t="n">
        <v>4.2</v>
      </c>
      <c r="AU52" s="4" t="n">
        <v>6.7</v>
      </c>
      <c r="AV52" s="4" t="n">
        <v>5</v>
      </c>
      <c r="AW52" s="5" t="n">
        <v>10</v>
      </c>
      <c r="AX52" s="4" t="n">
        <v>39</v>
      </c>
      <c r="AY52" s="5" t="n">
        <f aca="false">10</f>
        <v>10</v>
      </c>
      <c r="AZ52" s="4" t="n">
        <v>0.39</v>
      </c>
      <c r="BA52" s="5" t="n">
        <v>160</v>
      </c>
      <c r="BB52" s="5" t="n">
        <v>18</v>
      </c>
      <c r="BC52" s="4" t="n">
        <v>1.6</v>
      </c>
      <c r="BD52" s="6" t="n">
        <v>511</v>
      </c>
      <c r="BE52" s="6" t="n">
        <v>8</v>
      </c>
      <c r="BF52" s="6" t="n">
        <v>5</v>
      </c>
      <c r="BG52" s="6" t="n">
        <v>5</v>
      </c>
      <c r="BH52" s="6" t="n">
        <v>2.5</v>
      </c>
      <c r="BI52" s="6" t="n">
        <v>0.6</v>
      </c>
      <c r="BJ52" s="5" t="n">
        <v>12</v>
      </c>
      <c r="BK52" s="6" t="n">
        <v>0.5</v>
      </c>
      <c r="BL52" s="6" t="n">
        <v>3</v>
      </c>
      <c r="BM52" s="6" t="n">
        <v>575</v>
      </c>
      <c r="BN52" s="5" t="n">
        <v>7</v>
      </c>
      <c r="BO52" s="6" t="n">
        <v>22</v>
      </c>
      <c r="BU52" s="4" t="n">
        <v>9.1</v>
      </c>
      <c r="BV52" s="4" t="n">
        <v>18</v>
      </c>
      <c r="BW52" s="4" t="n">
        <v>2.2</v>
      </c>
      <c r="BX52" s="4" t="n">
        <v>7.8</v>
      </c>
      <c r="BY52" s="4" t="n">
        <v>1.6</v>
      </c>
      <c r="BZ52" s="4" t="n">
        <v>0.13</v>
      </c>
      <c r="CA52" s="4" t="n">
        <v>1.2</v>
      </c>
      <c r="CB52" s="4" t="n">
        <v>0.16</v>
      </c>
      <c r="CC52" s="4" t="n">
        <v>0.85</v>
      </c>
      <c r="CD52" s="4" t="n">
        <v>0.17</v>
      </c>
      <c r="CE52" s="4" t="n">
        <v>0.47</v>
      </c>
      <c r="CF52" s="4" t="n">
        <v>0.08</v>
      </c>
      <c r="CG52" s="4" t="n">
        <v>0.57</v>
      </c>
      <c r="CH52" s="4" t="n">
        <v>0.11</v>
      </c>
      <c r="CI52" s="4" t="n">
        <v>6</v>
      </c>
      <c r="CJ52" s="4" t="n">
        <v>0.99</v>
      </c>
      <c r="CK52" s="4" t="n">
        <v>0.2</v>
      </c>
      <c r="CL52" s="4" t="n">
        <v>1</v>
      </c>
      <c r="CM52" s="4" t="n">
        <v>6.7</v>
      </c>
      <c r="CN52" s="4" t="n">
        <v>4.2</v>
      </c>
      <c r="CP52" s="4" t="n">
        <v>0.06</v>
      </c>
      <c r="CQ52" s="4" t="n">
        <v>3</v>
      </c>
      <c r="CR52" s="4" t="n">
        <v>4.6</v>
      </c>
    </row>
    <row r="53" customFormat="false" ht="14.65" hidden="false" customHeight="false" outlineLevel="0" collapsed="false">
      <c r="A53" s="1" t="s">
        <v>161</v>
      </c>
      <c r="B53" s="1" t="s">
        <v>97</v>
      </c>
      <c r="C53" s="1" t="s">
        <v>97</v>
      </c>
      <c r="D53" s="0" t="n">
        <v>55.737269</v>
      </c>
      <c r="E53" s="0" t="n">
        <v>-97.788788</v>
      </c>
      <c r="F53" s="0" t="s">
        <v>98</v>
      </c>
      <c r="G53" s="1" t="s">
        <v>99</v>
      </c>
      <c r="H53" s="1" t="s">
        <v>100</v>
      </c>
      <c r="I53" s="1" t="s">
        <v>162</v>
      </c>
      <c r="J53" s="4" t="n">
        <v>37.8809999999999</v>
      </c>
      <c r="K53" s="4" t="n">
        <v>3.51</v>
      </c>
      <c r="L53" s="4" t="n">
        <v>0.06</v>
      </c>
      <c r="M53" s="4" t="n">
        <v>0.98</v>
      </c>
      <c r="N53" s="4" t="n">
        <v>68.4</v>
      </c>
      <c r="Q53" s="4" t="n">
        <v>0.01</v>
      </c>
      <c r="R53" s="4" t="n">
        <v>0.43</v>
      </c>
      <c r="S53" s="4" t="n">
        <v>0.25</v>
      </c>
      <c r="T53" s="4" t="n">
        <v>0.19</v>
      </c>
      <c r="U53" s="4" t="n">
        <v>0.26</v>
      </c>
      <c r="V53" s="2" t="s">
        <v>102</v>
      </c>
      <c r="W53" s="4" t="n">
        <v>5.55</v>
      </c>
      <c r="X53" s="4" t="n">
        <v>0.03</v>
      </c>
      <c r="Y53" s="4" t="n">
        <v>35.9</v>
      </c>
      <c r="Z53" s="3" t="s">
        <v>102</v>
      </c>
      <c r="AA53" s="3" t="s">
        <v>102</v>
      </c>
      <c r="AB53" s="5" t="n">
        <v>89</v>
      </c>
      <c r="AC53" s="5" t="n">
        <v>28</v>
      </c>
      <c r="AD53" s="5" t="n">
        <v>470</v>
      </c>
      <c r="AE53" s="5" t="n">
        <v>2300</v>
      </c>
      <c r="AF53" s="5" t="n">
        <v>38000</v>
      </c>
      <c r="AG53" s="4" t="n">
        <v>7</v>
      </c>
      <c r="AI53" s="5" t="n">
        <v>38</v>
      </c>
      <c r="AJ53" s="6" t="n">
        <v>6.25</v>
      </c>
      <c r="AK53" s="6" t="n">
        <v>0.26</v>
      </c>
      <c r="AL53" s="6" t="n">
        <v>0.1</v>
      </c>
      <c r="AM53" s="6" t="n">
        <v>29.8</v>
      </c>
      <c r="AN53" s="6" t="n">
        <v>6.99</v>
      </c>
      <c r="AO53" s="6" t="n">
        <v>0.1</v>
      </c>
      <c r="AP53" s="4" t="n">
        <v>24</v>
      </c>
      <c r="AR53" s="4" t="n">
        <v>1.4</v>
      </c>
      <c r="AT53" s="4" t="n">
        <v>0.44</v>
      </c>
      <c r="AU53" s="4" t="n">
        <v>8.2</v>
      </c>
      <c r="AV53" s="4" t="n">
        <v>6</v>
      </c>
      <c r="AW53" s="5" t="n">
        <v>10</v>
      </c>
      <c r="AX53" s="4" t="n">
        <v>14</v>
      </c>
      <c r="AY53" s="5" t="n">
        <f aca="false">10</f>
        <v>10</v>
      </c>
      <c r="AZ53" s="4" t="n">
        <v>0.22</v>
      </c>
      <c r="BA53" s="5" t="n">
        <v>160</v>
      </c>
      <c r="BB53" s="5" t="n">
        <v>20</v>
      </c>
      <c r="BC53" s="4" t="n">
        <v>1.6</v>
      </c>
      <c r="BD53" s="6" t="n">
        <v>293</v>
      </c>
      <c r="BE53" s="6" t="n">
        <v>1</v>
      </c>
      <c r="BF53" s="6" t="n">
        <v>1</v>
      </c>
      <c r="BG53" s="6" t="n">
        <v>9</v>
      </c>
      <c r="BH53" s="6" t="n">
        <v>2.5</v>
      </c>
      <c r="BI53" s="6" t="n">
        <v>0.3</v>
      </c>
      <c r="BJ53" s="5" t="n">
        <v>7</v>
      </c>
      <c r="BK53" s="6" t="n">
        <v>0.5</v>
      </c>
      <c r="BL53" s="6" t="n">
        <v>0.5</v>
      </c>
      <c r="BM53" s="6" t="n">
        <v>358</v>
      </c>
      <c r="BN53" s="5" t="n">
        <v>5</v>
      </c>
      <c r="BO53" s="6" t="n">
        <v>27</v>
      </c>
      <c r="BU53" s="4" t="n">
        <v>1.9</v>
      </c>
      <c r="BV53" s="4" t="n">
        <v>3.3</v>
      </c>
      <c r="BW53" s="4" t="n">
        <v>0.53</v>
      </c>
      <c r="BX53" s="4" t="n">
        <v>2.3</v>
      </c>
      <c r="BY53" s="4" t="n">
        <v>0.56</v>
      </c>
      <c r="BZ53" s="4" t="n">
        <v>0.12</v>
      </c>
      <c r="CA53" s="4" t="n">
        <v>0.72</v>
      </c>
      <c r="CB53" s="4" t="n">
        <v>0.13</v>
      </c>
      <c r="CC53" s="4" t="n">
        <v>0.83</v>
      </c>
      <c r="CD53" s="4" t="n">
        <v>0.21</v>
      </c>
      <c r="CE53" s="4" t="n">
        <v>0.62</v>
      </c>
      <c r="CF53" s="4" t="n">
        <v>0.1</v>
      </c>
      <c r="CG53" s="4" t="n">
        <v>0.79</v>
      </c>
      <c r="CH53" s="4" t="n">
        <v>0.15</v>
      </c>
      <c r="CI53" s="4" t="n">
        <v>7.5</v>
      </c>
      <c r="CJ53" s="4" t="n">
        <v>0.27</v>
      </c>
      <c r="CK53" s="4" t="n">
        <f aca="false">0.1</f>
        <v>0.1</v>
      </c>
      <c r="CL53" s="4" t="n">
        <v>0.61</v>
      </c>
      <c r="CM53" s="4" t="n">
        <v>8.2</v>
      </c>
      <c r="CN53" s="4" t="n">
        <v>0.44</v>
      </c>
      <c r="CP53" s="4" t="n">
        <f aca="false">0.02</f>
        <v>0.02</v>
      </c>
      <c r="CQ53" s="4" t="n">
        <v>0.96</v>
      </c>
      <c r="CR53" s="4" t="n">
        <v>1.9</v>
      </c>
    </row>
    <row r="54" customFormat="false" ht="14.65" hidden="false" customHeight="false" outlineLevel="0" collapsed="false">
      <c r="A54" s="1" t="s">
        <v>163</v>
      </c>
      <c r="B54" s="1" t="s">
        <v>97</v>
      </c>
      <c r="C54" s="1" t="s">
        <v>97</v>
      </c>
      <c r="D54" s="0" t="n">
        <v>55.737269</v>
      </c>
      <c r="E54" s="0" t="n">
        <v>-97.788788</v>
      </c>
      <c r="F54" s="0" t="s">
        <v>98</v>
      </c>
      <c r="G54" s="1" t="s">
        <v>99</v>
      </c>
      <c r="H54" s="1" t="s">
        <v>100</v>
      </c>
      <c r="I54" s="1" t="s">
        <v>164</v>
      </c>
      <c r="J54" s="4" t="n">
        <v>38.2775</v>
      </c>
      <c r="K54" s="4" t="n">
        <v>7.26</v>
      </c>
      <c r="L54" s="4" t="n">
        <v>0.09</v>
      </c>
      <c r="M54" s="4" t="n">
        <v>1.99</v>
      </c>
      <c r="N54" s="4" t="n">
        <v>65.4</v>
      </c>
      <c r="Q54" s="4" t="n">
        <v>0.02</v>
      </c>
      <c r="R54" s="4" t="n">
        <v>0.31</v>
      </c>
      <c r="S54" s="4" t="n">
        <v>0.47</v>
      </c>
      <c r="T54" s="4" t="n">
        <v>0.53</v>
      </c>
      <c r="U54" s="4" t="n">
        <v>0.27</v>
      </c>
      <c r="V54" s="2" t="s">
        <v>102</v>
      </c>
      <c r="W54" s="4" t="n">
        <v>3.75</v>
      </c>
      <c r="X54" s="4" t="n">
        <f aca="false">0.005</f>
        <v>0.005</v>
      </c>
      <c r="Y54" s="4" t="n">
        <v>33</v>
      </c>
      <c r="Z54" s="3" t="s">
        <v>102</v>
      </c>
      <c r="AA54" s="3" t="s">
        <v>102</v>
      </c>
      <c r="AB54" s="5" t="n">
        <f aca="false">2</f>
        <v>2</v>
      </c>
      <c r="AC54" s="5" t="n">
        <v>30</v>
      </c>
      <c r="AD54" s="5" t="n">
        <v>480</v>
      </c>
      <c r="AE54" s="5" t="n">
        <v>3100</v>
      </c>
      <c r="AF54" s="5" t="n">
        <v>39000</v>
      </c>
      <c r="AG54" s="4" t="n">
        <v>9</v>
      </c>
      <c r="AI54" s="5" t="n">
        <v>48</v>
      </c>
      <c r="AJ54" s="6" t="n">
        <v>5.98</v>
      </c>
      <c r="AK54" s="6" t="n">
        <v>0.03</v>
      </c>
      <c r="AL54" s="6" t="n">
        <v>0.1</v>
      </c>
      <c r="AM54" s="6" t="n">
        <v>31.14</v>
      </c>
      <c r="AN54" s="6" t="n">
        <v>5.64</v>
      </c>
      <c r="AO54" s="6" t="n">
        <v>0.1</v>
      </c>
      <c r="AP54" s="4" t="n">
        <v>26</v>
      </c>
      <c r="AR54" s="4" t="n">
        <v>0.9</v>
      </c>
      <c r="AT54" s="4" t="n">
        <v>2.9</v>
      </c>
      <c r="AU54" s="4" t="n">
        <v>5.7</v>
      </c>
      <c r="AV54" s="4" t="n">
        <f aca="false">2</f>
        <v>2</v>
      </c>
      <c r="AW54" s="5" t="n">
        <v>10</v>
      </c>
      <c r="AX54" s="4" t="n">
        <v>12</v>
      </c>
      <c r="AY54" s="5" t="n">
        <v>30</v>
      </c>
      <c r="AZ54" s="4" t="n">
        <v>0.2</v>
      </c>
      <c r="BA54" s="5" t="n">
        <v>160</v>
      </c>
      <c r="BB54" s="5" t="n">
        <v>21</v>
      </c>
      <c r="BC54" s="4" t="n">
        <v>1.6</v>
      </c>
      <c r="BD54" s="6" t="n">
        <v>168</v>
      </c>
      <c r="BE54" s="6" t="n">
        <v>2</v>
      </c>
      <c r="BF54" s="6" t="n">
        <v>1</v>
      </c>
      <c r="BG54" s="6" t="n">
        <v>4</v>
      </c>
      <c r="BH54" s="6" t="n">
        <v>2.5</v>
      </c>
      <c r="BI54" s="6" t="n">
        <v>0.5</v>
      </c>
      <c r="BJ54" s="5" t="n">
        <v>9</v>
      </c>
      <c r="BK54" s="6" t="n">
        <v>0.5</v>
      </c>
      <c r="BL54" s="6" t="n">
        <v>3</v>
      </c>
      <c r="BM54" s="6" t="n">
        <v>396</v>
      </c>
      <c r="BN54" s="5" t="n">
        <v>12</v>
      </c>
      <c r="BO54" s="6" t="n">
        <v>32</v>
      </c>
      <c r="BU54" s="4" t="n">
        <v>9.2</v>
      </c>
      <c r="BV54" s="4" t="n">
        <v>16</v>
      </c>
      <c r="BW54" s="4" t="n">
        <v>2.2</v>
      </c>
      <c r="BX54" s="4" t="n">
        <v>7.4</v>
      </c>
      <c r="BY54" s="4" t="n">
        <v>1.3</v>
      </c>
      <c r="BZ54" s="4" t="n">
        <v>0.23</v>
      </c>
      <c r="CA54" s="4" t="n">
        <v>1</v>
      </c>
      <c r="CB54" s="4" t="n">
        <v>0.11</v>
      </c>
      <c r="CC54" s="4" t="n">
        <v>0.54</v>
      </c>
      <c r="CD54" s="4" t="n">
        <v>0.1</v>
      </c>
      <c r="CE54" s="4" t="n">
        <v>0.28</v>
      </c>
      <c r="CF54" s="4" t="n">
        <v>0.04</v>
      </c>
      <c r="CG54" s="4" t="n">
        <v>0.3</v>
      </c>
      <c r="CH54" s="4" t="n">
        <v>0.06</v>
      </c>
      <c r="CI54" s="4" t="n">
        <v>3.5</v>
      </c>
      <c r="CJ54" s="4" t="n">
        <v>0.47</v>
      </c>
      <c r="CK54" s="4" t="n">
        <f aca="false">0.1</f>
        <v>0.1</v>
      </c>
      <c r="CL54" s="4" t="n">
        <v>0.44</v>
      </c>
      <c r="CM54" s="4" t="n">
        <v>5.7</v>
      </c>
      <c r="CN54" s="4" t="n">
        <v>2.9</v>
      </c>
      <c r="CP54" s="4" t="n">
        <f aca="false">0.02</f>
        <v>0.02</v>
      </c>
      <c r="CQ54" s="4" t="n">
        <v>1.5</v>
      </c>
      <c r="CR54" s="4" t="n">
        <v>2.4</v>
      </c>
    </row>
    <row r="55" customFormat="false" ht="14.65" hidden="false" customHeight="false" outlineLevel="0" collapsed="false">
      <c r="A55" s="1" t="s">
        <v>165</v>
      </c>
      <c r="B55" s="1" t="s">
        <v>97</v>
      </c>
      <c r="C55" s="1" t="s">
        <v>97</v>
      </c>
      <c r="D55" s="0" t="n">
        <v>55.737269</v>
      </c>
      <c r="E55" s="0" t="n">
        <v>-97.788788</v>
      </c>
      <c r="F55" s="0" t="s">
        <v>98</v>
      </c>
      <c r="G55" s="1" t="s">
        <v>99</v>
      </c>
      <c r="H55" s="1" t="s">
        <v>100</v>
      </c>
      <c r="I55" s="1" t="s">
        <v>166</v>
      </c>
      <c r="J55" s="4" t="n">
        <v>38.5215000000001</v>
      </c>
      <c r="K55" s="4" t="n">
        <v>6.13</v>
      </c>
      <c r="L55" s="4" t="n">
        <v>0.08</v>
      </c>
      <c r="M55" s="4" t="n">
        <v>1.65</v>
      </c>
      <c r="N55" s="4" t="n">
        <v>66.5</v>
      </c>
      <c r="Q55" s="4" t="n">
        <v>0.01</v>
      </c>
      <c r="R55" s="4" t="n">
        <v>0.28</v>
      </c>
      <c r="S55" s="4" t="n">
        <v>0.38</v>
      </c>
      <c r="T55" s="4" t="n">
        <v>0.42</v>
      </c>
      <c r="U55" s="4" t="n">
        <v>0.27</v>
      </c>
      <c r="V55" s="2" t="s">
        <v>102</v>
      </c>
      <c r="W55" s="4" t="n">
        <v>4.55</v>
      </c>
      <c r="X55" s="4" t="n">
        <v>0.01</v>
      </c>
      <c r="Y55" s="4" t="n">
        <v>34.7</v>
      </c>
      <c r="Z55" s="3" t="s">
        <v>102</v>
      </c>
      <c r="AA55" s="3" t="s">
        <v>102</v>
      </c>
      <c r="AB55" s="5" t="n">
        <v>85</v>
      </c>
      <c r="AC55" s="5" t="n">
        <v>22</v>
      </c>
      <c r="AD55" s="5" t="n">
        <v>520</v>
      </c>
      <c r="AE55" s="5" t="n">
        <v>1400</v>
      </c>
      <c r="AF55" s="5" t="n">
        <v>40000</v>
      </c>
      <c r="AG55" s="4" t="n">
        <v>6</v>
      </c>
      <c r="AI55" s="5" t="n">
        <v>41</v>
      </c>
      <c r="AJ55" s="6" t="n">
        <v>5.78</v>
      </c>
      <c r="AK55" s="6" t="n">
        <v>0.03</v>
      </c>
      <c r="AL55" s="6" t="n">
        <v>0.1</v>
      </c>
      <c r="AM55" s="6" t="n">
        <v>41.63</v>
      </c>
      <c r="AN55" s="6" t="n">
        <v>5.24</v>
      </c>
      <c r="AO55" s="6" t="n">
        <v>0.1</v>
      </c>
      <c r="AP55" s="4" t="n">
        <v>39</v>
      </c>
      <c r="AR55" s="4" t="n">
        <v>0.9</v>
      </c>
      <c r="AT55" s="4" t="n">
        <v>5</v>
      </c>
      <c r="AU55" s="4" t="n">
        <v>5.8</v>
      </c>
      <c r="AV55" s="4" t="n">
        <f aca="false">2</f>
        <v>2</v>
      </c>
      <c r="AW55" s="5" t="n">
        <v>10</v>
      </c>
      <c r="AX55" s="4" t="n">
        <v>13</v>
      </c>
      <c r="AY55" s="5" t="n">
        <v>23</v>
      </c>
      <c r="AZ55" s="4" t="n">
        <v>0.14</v>
      </c>
      <c r="BA55" s="5" t="n">
        <v>160</v>
      </c>
      <c r="BB55" s="5" t="n">
        <v>21</v>
      </c>
      <c r="BC55" s="4" t="n">
        <v>1.2</v>
      </c>
      <c r="BD55" s="6" t="n">
        <v>222</v>
      </c>
      <c r="BE55" s="6" t="n">
        <v>5</v>
      </c>
      <c r="BF55" s="6" t="n">
        <v>1</v>
      </c>
      <c r="BG55" s="6" t="n">
        <v>2</v>
      </c>
      <c r="BU55" s="4" t="n">
        <v>11</v>
      </c>
      <c r="BV55" s="4" t="n">
        <v>21</v>
      </c>
      <c r="BW55" s="4" t="n">
        <v>2.6</v>
      </c>
      <c r="BX55" s="4" t="n">
        <v>8.9</v>
      </c>
      <c r="BY55" s="4" t="n">
        <v>1.6</v>
      </c>
      <c r="BZ55" s="4" t="n">
        <v>0.17</v>
      </c>
      <c r="CA55" s="4" t="n">
        <v>1</v>
      </c>
      <c r="CB55" s="4" t="n">
        <v>0.11</v>
      </c>
      <c r="CC55" s="4" t="n">
        <v>0.55</v>
      </c>
      <c r="CD55" s="4" t="n">
        <v>0.1</v>
      </c>
      <c r="CE55" s="4" t="n">
        <v>0.25</v>
      </c>
      <c r="CF55" s="4" t="n">
        <v>0.03</v>
      </c>
      <c r="CG55" s="4" t="n">
        <v>0.24</v>
      </c>
      <c r="CH55" s="4" t="n">
        <v>0.05</v>
      </c>
      <c r="CI55" s="4" t="n">
        <v>3.3</v>
      </c>
      <c r="CJ55" s="4" t="n">
        <v>0.39</v>
      </c>
      <c r="CK55" s="4" t="n">
        <v>0.2</v>
      </c>
      <c r="CL55" s="4" t="n">
        <v>0.32</v>
      </c>
      <c r="CM55" s="4" t="n">
        <v>5.8</v>
      </c>
      <c r="CN55" s="4" t="n">
        <v>5</v>
      </c>
      <c r="CP55" s="4" t="n">
        <f aca="false">0.02</f>
        <v>0.02</v>
      </c>
      <c r="CQ55" s="4" t="n">
        <v>1.4</v>
      </c>
      <c r="CR55" s="4" t="n">
        <v>2.2</v>
      </c>
    </row>
    <row r="56" customFormat="false" ht="14.65" hidden="false" customHeight="false" outlineLevel="0" collapsed="false">
      <c r="A56" s="1" t="s">
        <v>167</v>
      </c>
      <c r="B56" s="1" t="s">
        <v>97</v>
      </c>
      <c r="C56" s="1" t="s">
        <v>97</v>
      </c>
      <c r="D56" s="0" t="n">
        <v>55.736363</v>
      </c>
      <c r="E56" s="0" t="n">
        <v>-97.789867</v>
      </c>
      <c r="F56" s="0" t="s">
        <v>98</v>
      </c>
      <c r="G56" s="1" t="s">
        <v>99</v>
      </c>
      <c r="H56" s="1" t="s">
        <v>168</v>
      </c>
      <c r="I56" s="1" t="s">
        <v>169</v>
      </c>
      <c r="J56" s="4" t="n">
        <v>0.243999999999986</v>
      </c>
      <c r="K56" s="4" t="n">
        <v>27.8</v>
      </c>
      <c r="L56" s="4" t="n">
        <v>0.2</v>
      </c>
      <c r="M56" s="4" t="n">
        <v>5.99</v>
      </c>
      <c r="N56" s="4" t="n">
        <v>44</v>
      </c>
      <c r="Q56" s="4" t="n">
        <v>0.02</v>
      </c>
      <c r="R56" s="4" t="n">
        <v>0.68</v>
      </c>
      <c r="S56" s="4" t="n">
        <v>0.7</v>
      </c>
      <c r="T56" s="4" t="n">
        <v>0.94</v>
      </c>
      <c r="U56" s="4" t="n">
        <v>2.08</v>
      </c>
      <c r="V56" s="2" t="s">
        <v>102</v>
      </c>
      <c r="W56" s="4" t="n">
        <v>0.15</v>
      </c>
      <c r="X56" s="4" t="n">
        <f aca="false">0.005</f>
        <v>0.005</v>
      </c>
      <c r="Y56" s="4" t="n">
        <v>24</v>
      </c>
      <c r="Z56" s="3" t="s">
        <v>102</v>
      </c>
      <c r="AA56" s="3" t="s">
        <v>102</v>
      </c>
      <c r="AB56" s="5" t="n">
        <f aca="false">2</f>
        <v>2</v>
      </c>
      <c r="AC56" s="5" t="n">
        <v>240</v>
      </c>
      <c r="AD56" s="5" t="n">
        <v>620</v>
      </c>
      <c r="AE56" s="5" t="n">
        <v>780</v>
      </c>
      <c r="AF56" s="5" t="n">
        <v>57000</v>
      </c>
      <c r="AG56" s="4" t="n">
        <v>26</v>
      </c>
      <c r="AI56" s="5" t="n">
        <v>62</v>
      </c>
      <c r="AJ56" s="6" t="n">
        <v>23.55</v>
      </c>
      <c r="AK56" s="6" t="n">
        <v>0.28</v>
      </c>
      <c r="AL56" s="6" t="n">
        <v>0.7</v>
      </c>
      <c r="AM56" s="6" t="n">
        <v>110.14</v>
      </c>
      <c r="AN56" s="6" t="n">
        <v>9.83</v>
      </c>
      <c r="AO56" s="6" t="n">
        <v>0.2</v>
      </c>
      <c r="AP56" s="4" t="n">
        <v>11</v>
      </c>
      <c r="AR56" s="4" t="n">
        <f aca="false">0.2</f>
        <v>0.2</v>
      </c>
      <c r="AT56" s="4" t="n">
        <v>5.7</v>
      </c>
      <c r="AU56" s="4" t="n">
        <v>1.1</v>
      </c>
      <c r="AV56" s="4" t="n">
        <f aca="false">2</f>
        <v>2</v>
      </c>
      <c r="AW56" s="5" t="n">
        <v>57</v>
      </c>
      <c r="AX56" s="4" t="n">
        <v>62</v>
      </c>
      <c r="AY56" s="5" t="n">
        <v>79</v>
      </c>
      <c r="AZ56" s="4" t="n">
        <v>0.4</v>
      </c>
      <c r="BA56" s="5" t="n">
        <v>590</v>
      </c>
      <c r="BB56" s="5" t="n">
        <v>14</v>
      </c>
      <c r="BC56" s="4" t="n">
        <v>0.6</v>
      </c>
      <c r="BD56" s="6" t="n">
        <v>878</v>
      </c>
      <c r="BE56" s="6" t="n">
        <v>255</v>
      </c>
      <c r="BF56" s="6" t="n">
        <v>20</v>
      </c>
      <c r="BG56" s="6" t="n">
        <v>9</v>
      </c>
      <c r="BH56" s="6" t="n">
        <v>73.4</v>
      </c>
      <c r="BI56" s="6" t="n">
        <v>56.5</v>
      </c>
      <c r="BJ56" s="5" t="n">
        <v>168</v>
      </c>
      <c r="BK56" s="6" t="n">
        <v>94</v>
      </c>
      <c r="BL56" s="6" t="n">
        <v>122</v>
      </c>
      <c r="BM56" s="6" t="n">
        <v>1030</v>
      </c>
      <c r="BN56" s="5" t="n">
        <v>10</v>
      </c>
      <c r="BO56" s="6" t="n">
        <v>27</v>
      </c>
      <c r="BU56" s="4" t="n">
        <v>12</v>
      </c>
      <c r="BV56" s="4" t="n">
        <v>23</v>
      </c>
      <c r="BW56" s="4" t="n">
        <v>2.7</v>
      </c>
      <c r="BX56" s="4" t="n">
        <v>8.8</v>
      </c>
      <c r="BY56" s="4" t="n">
        <v>1.3</v>
      </c>
      <c r="BZ56" s="4" t="n">
        <v>0.43</v>
      </c>
      <c r="CA56" s="4" t="n">
        <v>0.81</v>
      </c>
      <c r="CB56" s="4" t="n">
        <v>0.07</v>
      </c>
      <c r="CC56" s="4" t="n">
        <v>0.27</v>
      </c>
      <c r="CD56" s="4" t="n">
        <v>0.04</v>
      </c>
      <c r="CE56" s="4" t="n">
        <v>0.07</v>
      </c>
      <c r="CF56" s="4" t="n">
        <f aca="false">0.01</f>
        <v>0.01</v>
      </c>
      <c r="CG56" s="4" t="n">
        <v>0.09</v>
      </c>
      <c r="CH56" s="4" t="n">
        <f aca="false">0.01</f>
        <v>0.01</v>
      </c>
      <c r="CI56" s="4" t="n">
        <v>1.2</v>
      </c>
      <c r="CJ56" s="4" t="n">
        <v>2.5</v>
      </c>
      <c r="CK56" s="4" t="n">
        <v>0.3</v>
      </c>
      <c r="CL56" s="4" t="n">
        <v>1.4</v>
      </c>
      <c r="CM56" s="4" t="n">
        <v>1.1</v>
      </c>
      <c r="CN56" s="4" t="n">
        <v>5.7</v>
      </c>
      <c r="CP56" s="4" t="n">
        <f aca="false">0.02</f>
        <v>0.02</v>
      </c>
      <c r="CQ56" s="4" t="n">
        <v>4.9</v>
      </c>
      <c r="CR56" s="4" t="n">
        <v>7.8</v>
      </c>
    </row>
    <row r="57" customFormat="false" ht="14.65" hidden="false" customHeight="false" outlineLevel="0" collapsed="false">
      <c r="A57" s="1" t="s">
        <v>170</v>
      </c>
      <c r="B57" s="1" t="s">
        <v>97</v>
      </c>
      <c r="C57" s="1" t="s">
        <v>97</v>
      </c>
      <c r="D57" s="0" t="n">
        <v>55.736363</v>
      </c>
      <c r="E57" s="0" t="n">
        <v>-97.789867</v>
      </c>
      <c r="F57" s="0" t="s">
        <v>98</v>
      </c>
      <c r="G57" s="1" t="s">
        <v>99</v>
      </c>
      <c r="H57" s="1" t="s">
        <v>168</v>
      </c>
      <c r="I57" s="1" t="s">
        <v>171</v>
      </c>
      <c r="J57" s="4" t="n">
        <v>0.366000000000014</v>
      </c>
      <c r="K57" s="4" t="n">
        <v>20.9</v>
      </c>
      <c r="L57" s="4" t="n">
        <v>0.17</v>
      </c>
      <c r="M57" s="4" t="n">
        <v>4.94</v>
      </c>
      <c r="N57" s="4" t="n">
        <v>47.2</v>
      </c>
      <c r="Q57" s="4" t="n">
        <v>0.02</v>
      </c>
      <c r="R57" s="4" t="n">
        <v>0.58</v>
      </c>
      <c r="S57" s="4" t="n">
        <v>0.71</v>
      </c>
      <c r="T57" s="4" t="n">
        <v>0.89</v>
      </c>
      <c r="U57" s="4" t="n">
        <v>1.21</v>
      </c>
      <c r="V57" s="2" t="s">
        <v>102</v>
      </c>
      <c r="W57" s="4" t="n">
        <v>0.15</v>
      </c>
      <c r="X57" s="4" t="n">
        <f aca="false">0.005</f>
        <v>0.005</v>
      </c>
      <c r="Y57" s="4" t="n">
        <v>28.4</v>
      </c>
      <c r="Z57" s="3" t="s">
        <v>102</v>
      </c>
      <c r="AA57" s="3" t="s">
        <v>102</v>
      </c>
      <c r="AB57" s="5" t="n">
        <f aca="false">2</f>
        <v>2</v>
      </c>
      <c r="AC57" s="5" t="n">
        <v>250</v>
      </c>
      <c r="AD57" s="5" t="n">
        <v>720</v>
      </c>
      <c r="AE57" s="5" t="n">
        <v>210</v>
      </c>
      <c r="AF57" s="5" t="n">
        <v>81000</v>
      </c>
      <c r="AG57" s="4" t="n">
        <v>14</v>
      </c>
      <c r="AI57" s="5" t="n">
        <v>95</v>
      </c>
      <c r="AJ57" s="6" t="n">
        <v>19.55</v>
      </c>
      <c r="AK57" s="6" t="n">
        <v>0.22</v>
      </c>
      <c r="AL57" s="6" t="n">
        <v>0.5</v>
      </c>
      <c r="AM57" s="6" t="n">
        <v>123.13</v>
      </c>
      <c r="AN57" s="6" t="n">
        <v>8.05</v>
      </c>
      <c r="AO57" s="6" t="n">
        <v>0.1</v>
      </c>
      <c r="AP57" s="4" t="n">
        <v>13</v>
      </c>
      <c r="AR57" s="4" t="n">
        <v>0.6</v>
      </c>
      <c r="AT57" s="4" t="n">
        <v>4.3</v>
      </c>
      <c r="AU57" s="4" t="n">
        <v>1.9</v>
      </c>
      <c r="AV57" s="4" t="n">
        <f aca="false">2</f>
        <v>2</v>
      </c>
      <c r="AW57" s="5" t="n">
        <v>25</v>
      </c>
      <c r="AX57" s="4" t="n">
        <v>45</v>
      </c>
      <c r="AY57" s="5" t="n">
        <v>58</v>
      </c>
      <c r="AZ57" s="4" t="n">
        <v>0.33</v>
      </c>
      <c r="BA57" s="5" t="n">
        <v>320</v>
      </c>
      <c r="BB57" s="5" t="n">
        <v>17</v>
      </c>
      <c r="BC57" s="4" t="n">
        <v>0.3</v>
      </c>
      <c r="BD57" s="6" t="n">
        <v>1108</v>
      </c>
      <c r="BE57" s="6" t="n">
        <v>70</v>
      </c>
      <c r="BF57" s="6" t="n">
        <v>51</v>
      </c>
      <c r="BG57" s="6" t="n">
        <v>16</v>
      </c>
      <c r="BH57" s="6" t="n">
        <v>117</v>
      </c>
      <c r="BI57" s="6" t="n">
        <v>90.5</v>
      </c>
      <c r="BJ57" s="5" t="n">
        <v>203</v>
      </c>
      <c r="BK57" s="6" t="n">
        <v>147</v>
      </c>
      <c r="BL57" s="6" t="n">
        <v>46</v>
      </c>
      <c r="BM57" s="6" t="n">
        <v>1110</v>
      </c>
      <c r="BN57" s="5" t="n">
        <v>27</v>
      </c>
      <c r="BO57" s="6" t="n">
        <v>31</v>
      </c>
      <c r="BU57" s="4" t="n">
        <v>7</v>
      </c>
      <c r="BV57" s="4" t="n">
        <v>13</v>
      </c>
      <c r="BW57" s="4" t="n">
        <v>1.5</v>
      </c>
      <c r="BX57" s="4" t="n">
        <v>5</v>
      </c>
      <c r="BY57" s="4" t="n">
        <v>0.84</v>
      </c>
      <c r="BZ57" s="4" t="n">
        <v>0.29</v>
      </c>
      <c r="CA57" s="4" t="n">
        <v>0.57</v>
      </c>
      <c r="CB57" s="4" t="n">
        <v>0.07</v>
      </c>
      <c r="CC57" s="4" t="n">
        <v>0.29</v>
      </c>
      <c r="CD57" s="4" t="n">
        <v>0.05</v>
      </c>
      <c r="CE57" s="4" t="n">
        <v>0.1</v>
      </c>
      <c r="CF57" s="4" t="n">
        <f aca="false">0.01</f>
        <v>0.01</v>
      </c>
      <c r="CG57" s="4" t="n">
        <v>0.1</v>
      </c>
      <c r="CH57" s="4" t="n">
        <f aca="false">0.01</f>
        <v>0.01</v>
      </c>
      <c r="CI57" s="4" t="n">
        <v>1.5</v>
      </c>
      <c r="CJ57" s="4" t="n">
        <v>1.6</v>
      </c>
      <c r="CK57" s="4" t="n">
        <v>0.4</v>
      </c>
      <c r="CL57" s="4" t="n">
        <v>1.3</v>
      </c>
      <c r="CM57" s="4" t="n">
        <v>1.9</v>
      </c>
      <c r="CN57" s="4" t="n">
        <v>4.3</v>
      </c>
      <c r="CP57" s="4" t="n">
        <v>0.07</v>
      </c>
      <c r="CQ57" s="4" t="n">
        <v>4.3</v>
      </c>
      <c r="CR57" s="4" t="n">
        <v>7</v>
      </c>
    </row>
    <row r="58" customFormat="false" ht="14.65" hidden="false" customHeight="false" outlineLevel="0" collapsed="false">
      <c r="A58" s="1" t="s">
        <v>172</v>
      </c>
      <c r="B58" s="1" t="s">
        <v>97</v>
      </c>
      <c r="C58" s="1" t="s">
        <v>97</v>
      </c>
      <c r="D58" s="0" t="n">
        <v>55.736363</v>
      </c>
      <c r="E58" s="0" t="n">
        <v>-97.789867</v>
      </c>
      <c r="F58" s="0" t="s">
        <v>98</v>
      </c>
      <c r="G58" s="1" t="s">
        <v>99</v>
      </c>
      <c r="H58" s="1" t="s">
        <v>168</v>
      </c>
      <c r="I58" s="1" t="s">
        <v>171</v>
      </c>
      <c r="J58" s="4" t="n">
        <v>0.7625</v>
      </c>
      <c r="K58" s="4" t="n">
        <v>24.3</v>
      </c>
      <c r="L58" s="4" t="n">
        <v>0.23</v>
      </c>
      <c r="M58" s="4" t="n">
        <v>5.56</v>
      </c>
      <c r="N58" s="4" t="n">
        <v>45.8</v>
      </c>
      <c r="Q58" s="4" t="n">
        <v>0.02</v>
      </c>
      <c r="R58" s="4" t="n">
        <v>0.74</v>
      </c>
      <c r="S58" s="4" t="n">
        <v>0.71</v>
      </c>
      <c r="T58" s="4" t="n">
        <v>0.94</v>
      </c>
      <c r="U58" s="4" t="n">
        <v>1.31</v>
      </c>
      <c r="V58" s="2" t="s">
        <v>102</v>
      </c>
      <c r="W58" s="4" t="n">
        <v>0.15</v>
      </c>
      <c r="X58" s="4" t="n">
        <v>0.01</v>
      </c>
      <c r="Y58" s="4" t="n">
        <v>20.5</v>
      </c>
      <c r="Z58" s="3" t="s">
        <v>102</v>
      </c>
      <c r="AA58" s="3" t="s">
        <v>102</v>
      </c>
      <c r="AB58" s="5" t="n">
        <v>13</v>
      </c>
      <c r="AC58" s="5" t="n">
        <v>260</v>
      </c>
      <c r="AD58" s="5" t="n">
        <v>690</v>
      </c>
      <c r="AE58" s="5" t="n">
        <v>980</v>
      </c>
      <c r="AF58" s="5" t="n">
        <v>62000</v>
      </c>
      <c r="AG58" s="4" t="n">
        <v>19</v>
      </c>
      <c r="AI58" s="5" t="n">
        <v>77</v>
      </c>
      <c r="AJ58" s="6" t="n">
        <v>23.13</v>
      </c>
      <c r="AK58" s="6" t="n">
        <v>0.52</v>
      </c>
      <c r="AL58" s="6" t="n">
        <v>0.7</v>
      </c>
      <c r="AM58" s="6" t="n">
        <v>394.94</v>
      </c>
      <c r="AN58" s="6" t="n">
        <v>9.61</v>
      </c>
      <c r="AO58" s="6" t="n">
        <v>0.1</v>
      </c>
      <c r="AP58" s="4" t="n">
        <v>9.8</v>
      </c>
      <c r="AR58" s="4" t="n">
        <f aca="false">0.2</f>
        <v>0.2</v>
      </c>
      <c r="AT58" s="4" t="n">
        <v>6.6</v>
      </c>
      <c r="AU58" s="4" t="n">
        <v>4.8</v>
      </c>
      <c r="AV58" s="4" t="n">
        <f aca="false">2</f>
        <v>2</v>
      </c>
      <c r="AW58" s="5" t="n">
        <v>60</v>
      </c>
      <c r="AX58" s="4" t="n">
        <v>56</v>
      </c>
      <c r="AY58" s="5" t="n">
        <v>96</v>
      </c>
      <c r="AZ58" s="4" t="n">
        <v>0.32</v>
      </c>
      <c r="BA58" s="5" t="n">
        <v>320</v>
      </c>
      <c r="BB58" s="5" t="n">
        <v>13</v>
      </c>
      <c r="BC58" s="4" t="n">
        <v>0.1</v>
      </c>
      <c r="BD58" s="6" t="n">
        <v>1971</v>
      </c>
      <c r="BE58" s="6" t="n">
        <v>620</v>
      </c>
      <c r="BF58" s="6" t="n">
        <v>26</v>
      </c>
      <c r="BG58" s="6" t="n">
        <v>28</v>
      </c>
      <c r="BH58" s="6" t="n">
        <v>125.8</v>
      </c>
      <c r="BI58" s="6" t="n">
        <v>76.2</v>
      </c>
      <c r="BJ58" s="5" t="n">
        <v>221</v>
      </c>
      <c r="BK58" s="6" t="n">
        <v>142</v>
      </c>
      <c r="BL58" s="6" t="n">
        <v>37</v>
      </c>
      <c r="BM58" s="6" t="n">
        <v>2580</v>
      </c>
      <c r="BN58" s="5" t="n">
        <v>16</v>
      </c>
      <c r="BO58" s="6" t="n">
        <v>28</v>
      </c>
      <c r="BU58" s="4" t="n">
        <v>11</v>
      </c>
      <c r="BV58" s="4" t="n">
        <v>21</v>
      </c>
      <c r="BW58" s="4" t="n">
        <v>2.4</v>
      </c>
      <c r="BX58" s="4" t="n">
        <v>7.9</v>
      </c>
      <c r="BY58" s="4" t="n">
        <v>1.3</v>
      </c>
      <c r="BZ58" s="4" t="n">
        <v>0.49</v>
      </c>
      <c r="CA58" s="4" t="n">
        <v>0.91</v>
      </c>
      <c r="CB58" s="4" t="n">
        <v>0.1</v>
      </c>
      <c r="CC58" s="4" t="n">
        <v>0.44</v>
      </c>
      <c r="CD58" s="4" t="n">
        <v>0.07</v>
      </c>
      <c r="CE58" s="4" t="n">
        <v>0.14</v>
      </c>
      <c r="CF58" s="4" t="n">
        <f aca="false">0.01</f>
        <v>0.01</v>
      </c>
      <c r="CG58" s="4" t="n">
        <v>0.11</v>
      </c>
      <c r="CH58" s="4" t="n">
        <v>0.02</v>
      </c>
      <c r="CI58" s="4" t="n">
        <v>2</v>
      </c>
      <c r="CJ58" s="4" t="n">
        <v>2.6</v>
      </c>
      <c r="CK58" s="4" t="n">
        <v>0.4</v>
      </c>
      <c r="CL58" s="4" t="n">
        <v>1.3</v>
      </c>
      <c r="CM58" s="4" t="n">
        <v>4.8</v>
      </c>
      <c r="CN58" s="4" t="n">
        <v>6.6</v>
      </c>
      <c r="CP58" s="4" t="n">
        <f aca="false">0.02</f>
        <v>0.02</v>
      </c>
      <c r="CQ58" s="4" t="n">
        <v>5.1</v>
      </c>
      <c r="CR58" s="4" t="n">
        <v>11</v>
      </c>
    </row>
    <row r="59" customFormat="false" ht="14.65" hidden="false" customHeight="false" outlineLevel="0" collapsed="false">
      <c r="A59" s="1" t="s">
        <v>173</v>
      </c>
      <c r="B59" s="1" t="s">
        <v>97</v>
      </c>
      <c r="C59" s="1" t="s">
        <v>97</v>
      </c>
      <c r="D59" s="0" t="n">
        <v>55.736363</v>
      </c>
      <c r="E59" s="0" t="n">
        <v>-97.789867</v>
      </c>
      <c r="F59" s="0" t="s">
        <v>98</v>
      </c>
      <c r="G59" s="1" t="s">
        <v>99</v>
      </c>
      <c r="H59" s="1" t="s">
        <v>168</v>
      </c>
      <c r="I59" s="1" t="s">
        <v>171</v>
      </c>
      <c r="J59" s="4" t="n">
        <v>1.22</v>
      </c>
      <c r="K59" s="4" t="n">
        <v>34.2</v>
      </c>
      <c r="L59" s="4" t="n">
        <v>0.22</v>
      </c>
      <c r="M59" s="4" t="n">
        <v>7.86</v>
      </c>
      <c r="N59" s="4" t="n">
        <v>36.1</v>
      </c>
      <c r="Q59" s="4" t="n">
        <v>0.02</v>
      </c>
      <c r="R59" s="4" t="n">
        <v>0.71</v>
      </c>
      <c r="S59" s="4" t="n">
        <v>1.11</v>
      </c>
      <c r="T59" s="4" t="n">
        <v>1.55</v>
      </c>
      <c r="U59" s="4" t="n">
        <v>1.58</v>
      </c>
      <c r="V59" s="2" t="s">
        <v>102</v>
      </c>
      <c r="W59" s="4" t="n">
        <v>0.15</v>
      </c>
      <c r="X59" s="4" t="n">
        <f aca="false">0.005</f>
        <v>0.005</v>
      </c>
      <c r="Y59" s="4" t="n">
        <v>26.7</v>
      </c>
      <c r="Z59" s="3" t="s">
        <v>102</v>
      </c>
      <c r="AA59" s="3" t="s">
        <v>102</v>
      </c>
      <c r="AB59" s="5" t="n">
        <v>10</v>
      </c>
      <c r="AC59" s="5" t="n">
        <v>250</v>
      </c>
      <c r="AD59" s="5" t="n">
        <v>670</v>
      </c>
      <c r="AE59" s="5" t="n">
        <v>1100</v>
      </c>
      <c r="AF59" s="5" t="n">
        <v>62000</v>
      </c>
      <c r="AG59" s="4" t="n">
        <v>15</v>
      </c>
      <c r="AI59" s="5" t="n">
        <v>70</v>
      </c>
      <c r="AJ59" s="6" t="n">
        <v>27.38</v>
      </c>
      <c r="AK59" s="6" t="n">
        <v>0.3</v>
      </c>
      <c r="AL59" s="6" t="n">
        <v>1.2</v>
      </c>
      <c r="AM59" s="6" t="n">
        <v>163.46</v>
      </c>
      <c r="AN59" s="6" t="n">
        <v>14.52</v>
      </c>
      <c r="AO59" s="6" t="n">
        <v>0.5</v>
      </c>
      <c r="AP59" s="4" t="n">
        <v>9.8</v>
      </c>
      <c r="AR59" s="4" t="n">
        <v>0.5</v>
      </c>
      <c r="AT59" s="4" t="n">
        <v>12</v>
      </c>
      <c r="AU59" s="4" t="n">
        <v>4.5</v>
      </c>
      <c r="AV59" s="4" t="n">
        <f aca="false">2</f>
        <v>2</v>
      </c>
      <c r="AW59" s="5" t="n">
        <v>37</v>
      </c>
      <c r="AX59" s="4" t="n">
        <v>52</v>
      </c>
      <c r="AY59" s="5" t="n">
        <v>62</v>
      </c>
      <c r="AZ59" s="4" t="n">
        <v>0.32</v>
      </c>
      <c r="BA59" s="5" t="n">
        <v>360</v>
      </c>
      <c r="BB59" s="5" t="n">
        <v>17</v>
      </c>
      <c r="BC59" s="4" t="n">
        <v>0.2</v>
      </c>
      <c r="BD59" s="6" t="n">
        <v>1690</v>
      </c>
      <c r="BE59" s="6" t="n">
        <v>40</v>
      </c>
      <c r="BF59" s="6" t="n">
        <v>24</v>
      </c>
      <c r="BG59" s="6" t="n">
        <v>36</v>
      </c>
      <c r="BH59" s="6" t="n">
        <v>131</v>
      </c>
      <c r="BI59" s="6" t="n">
        <v>101</v>
      </c>
      <c r="BJ59" s="5" t="n">
        <v>225</v>
      </c>
      <c r="BK59" s="6" t="n">
        <v>115</v>
      </c>
      <c r="BL59" s="6" t="n">
        <v>47</v>
      </c>
      <c r="BM59" s="6" t="n">
        <v>1910</v>
      </c>
      <c r="BN59" s="5" t="n">
        <v>25</v>
      </c>
      <c r="BO59" s="6" t="n">
        <v>35</v>
      </c>
      <c r="BU59" s="4" t="n">
        <v>11</v>
      </c>
      <c r="BV59" s="4" t="n">
        <v>19</v>
      </c>
      <c r="BW59" s="4" t="n">
        <v>2.2</v>
      </c>
      <c r="BX59" s="4" t="n">
        <v>7.3</v>
      </c>
      <c r="BY59" s="4" t="n">
        <v>1.1</v>
      </c>
      <c r="BZ59" s="4" t="n">
        <v>0.32</v>
      </c>
      <c r="CA59" s="4" t="n">
        <v>0.7</v>
      </c>
      <c r="CB59" s="4" t="n">
        <v>0.07</v>
      </c>
      <c r="CC59" s="4" t="n">
        <v>0.26</v>
      </c>
      <c r="CD59" s="4" t="n">
        <v>0.04</v>
      </c>
      <c r="CE59" s="4" t="n">
        <v>0.08</v>
      </c>
      <c r="CF59" s="4" t="n">
        <f aca="false">0.01</f>
        <v>0.01</v>
      </c>
      <c r="CG59" s="4" t="n">
        <v>0.08</v>
      </c>
      <c r="CH59" s="4" t="n">
        <f aca="false">0.01</f>
        <v>0.01</v>
      </c>
      <c r="CI59" s="4" t="n">
        <v>1.2</v>
      </c>
      <c r="CJ59" s="4" t="n">
        <v>1.8</v>
      </c>
      <c r="CK59" s="4" t="n">
        <v>0.2</v>
      </c>
      <c r="CL59" s="4" t="n">
        <v>1.1</v>
      </c>
      <c r="CM59" s="4" t="n">
        <v>4.5</v>
      </c>
      <c r="CN59" s="4" t="n">
        <v>12</v>
      </c>
      <c r="CP59" s="4" t="n">
        <f aca="false">0.02</f>
        <v>0.02</v>
      </c>
      <c r="CQ59" s="4" t="n">
        <v>5.4</v>
      </c>
      <c r="CR59" s="4" t="n">
        <v>8.1</v>
      </c>
    </row>
    <row r="60" customFormat="false" ht="14.65" hidden="false" customHeight="false" outlineLevel="0" collapsed="false">
      <c r="A60" s="1" t="s">
        <v>174</v>
      </c>
      <c r="B60" s="1" t="s">
        <v>97</v>
      </c>
      <c r="C60" s="1" t="s">
        <v>97</v>
      </c>
      <c r="D60" s="0" t="n">
        <v>55.736363</v>
      </c>
      <c r="E60" s="0" t="n">
        <v>-97.789867</v>
      </c>
      <c r="F60" s="0" t="s">
        <v>98</v>
      </c>
      <c r="G60" s="1" t="s">
        <v>99</v>
      </c>
      <c r="H60" s="1" t="s">
        <v>107</v>
      </c>
      <c r="J60" s="4" t="n">
        <v>3.47700000000003</v>
      </c>
      <c r="K60" s="4" t="n">
        <v>48.7</v>
      </c>
      <c r="L60" s="4" t="n">
        <v>0.43</v>
      </c>
      <c r="M60" s="4" t="n">
        <v>9</v>
      </c>
      <c r="N60" s="4" t="n">
        <v>11.8</v>
      </c>
      <c r="Q60" s="4" t="n">
        <v>0.17</v>
      </c>
      <c r="R60" s="4" t="n">
        <v>20</v>
      </c>
      <c r="S60" s="4" t="n">
        <v>6.66</v>
      </c>
      <c r="T60" s="4" t="n">
        <v>0.6</v>
      </c>
      <c r="U60" s="4" t="n">
        <v>1.63</v>
      </c>
      <c r="V60" s="4" t="n">
        <v>2</v>
      </c>
      <c r="W60" s="4" t="n">
        <v>0.2</v>
      </c>
      <c r="X60" s="4" t="n">
        <v>0.04</v>
      </c>
      <c r="Y60" s="4" t="n">
        <v>0.24</v>
      </c>
      <c r="Z60" s="3" t="s">
        <v>102</v>
      </c>
      <c r="AA60" s="3" t="s">
        <v>102</v>
      </c>
      <c r="AB60" s="5" t="n">
        <v>160</v>
      </c>
      <c r="AC60" s="5" t="n">
        <v>2200</v>
      </c>
      <c r="AD60" s="5" t="n">
        <v>55</v>
      </c>
      <c r="AE60" s="5" t="n">
        <v>44</v>
      </c>
      <c r="AF60" s="5" t="n">
        <v>540</v>
      </c>
      <c r="AG60" s="2" t="s">
        <v>102</v>
      </c>
      <c r="AI60" s="5" t="n">
        <v>32</v>
      </c>
      <c r="AJ60" s="6" t="n">
        <v>0.2</v>
      </c>
      <c r="AK60" s="6" t="n">
        <v>0.1</v>
      </c>
      <c r="AL60" s="6" t="n">
        <v>0.1</v>
      </c>
      <c r="AM60" s="6" t="n">
        <v>0.7</v>
      </c>
      <c r="AN60" s="6" t="n">
        <v>0.1</v>
      </c>
      <c r="AO60" s="6" t="n">
        <v>0.2</v>
      </c>
      <c r="AP60" s="2" t="s">
        <v>102</v>
      </c>
      <c r="AR60" s="4" t="n">
        <v>0.9</v>
      </c>
      <c r="AT60" s="2" t="s">
        <v>102</v>
      </c>
      <c r="AU60" s="2" t="s">
        <v>102</v>
      </c>
      <c r="AV60" s="4" t="n">
        <v>8</v>
      </c>
      <c r="AW60" s="5" t="n">
        <v>31</v>
      </c>
      <c r="AX60" s="2" t="s">
        <v>102</v>
      </c>
      <c r="AY60" s="5" t="n">
        <v>20</v>
      </c>
      <c r="AZ60" s="2" t="s">
        <v>102</v>
      </c>
      <c r="BA60" s="5" t="n">
        <v>250</v>
      </c>
      <c r="BB60" s="5" t="n">
        <v>26</v>
      </c>
      <c r="BC60" s="2" t="s">
        <v>102</v>
      </c>
      <c r="BD60" s="6" t="n">
        <v>4</v>
      </c>
      <c r="BE60" s="6" t="n">
        <v>10</v>
      </c>
      <c r="BF60" s="6" t="n">
        <v>1</v>
      </c>
      <c r="BG60" s="6" t="n">
        <v>1</v>
      </c>
      <c r="BU60" s="2" t="s">
        <v>102</v>
      </c>
      <c r="BV60" s="2" t="s">
        <v>102</v>
      </c>
      <c r="BW60" s="2" t="s">
        <v>102</v>
      </c>
      <c r="BX60" s="2" t="s">
        <v>102</v>
      </c>
      <c r="BY60" s="2" t="s">
        <v>102</v>
      </c>
      <c r="BZ60" s="2" t="s">
        <v>102</v>
      </c>
      <c r="CA60" s="2" t="s">
        <v>102</v>
      </c>
      <c r="CB60" s="2" t="s">
        <v>102</v>
      </c>
      <c r="CC60" s="2" t="s">
        <v>102</v>
      </c>
      <c r="CD60" s="2" t="s">
        <v>102</v>
      </c>
      <c r="CE60" s="2" t="s">
        <v>102</v>
      </c>
      <c r="CF60" s="2" t="s">
        <v>102</v>
      </c>
      <c r="CG60" s="2" t="s">
        <v>102</v>
      </c>
      <c r="CH60" s="2" t="s">
        <v>102</v>
      </c>
      <c r="CI60" s="2" t="s">
        <v>102</v>
      </c>
      <c r="CJ60" s="2" t="s">
        <v>102</v>
      </c>
      <c r="CK60" s="2" t="s">
        <v>102</v>
      </c>
      <c r="CL60" s="2" t="s">
        <v>102</v>
      </c>
      <c r="CM60" s="2" t="s">
        <v>102</v>
      </c>
      <c r="CN60" s="2" t="s">
        <v>102</v>
      </c>
      <c r="CP60" s="2" t="s">
        <v>102</v>
      </c>
      <c r="CQ60" s="2" t="s">
        <v>102</v>
      </c>
      <c r="CR60" s="2" t="s">
        <v>102</v>
      </c>
    </row>
    <row r="61" customFormat="false" ht="14.65" hidden="false" customHeight="false" outlineLevel="0" collapsed="false">
      <c r="A61" s="1" t="s">
        <v>175</v>
      </c>
      <c r="B61" s="1" t="s">
        <v>97</v>
      </c>
      <c r="C61" s="1" t="s">
        <v>97</v>
      </c>
      <c r="D61" s="0" t="n">
        <v>55.736363</v>
      </c>
      <c r="E61" s="0" t="n">
        <v>-97.789867</v>
      </c>
      <c r="F61" s="0" t="s">
        <v>98</v>
      </c>
      <c r="G61" s="1" t="s">
        <v>99</v>
      </c>
      <c r="H61" s="1" t="s">
        <v>151</v>
      </c>
      <c r="I61" s="4" t="n">
        <f aca="false">0.1</f>
        <v>0.1</v>
      </c>
      <c r="J61" s="4" t="n">
        <v>6.58799999999997</v>
      </c>
      <c r="K61" s="4" t="n">
        <v>48.1</v>
      </c>
      <c r="L61" s="4" t="n">
        <v>0.35</v>
      </c>
      <c r="M61" s="4" t="n">
        <v>7.7</v>
      </c>
      <c r="N61" s="4" t="n">
        <v>12.4</v>
      </c>
      <c r="Q61" s="4" t="n">
        <v>0.19</v>
      </c>
      <c r="R61" s="4" t="n">
        <v>25.9</v>
      </c>
      <c r="S61" s="4" t="n">
        <v>2.72</v>
      </c>
      <c r="T61" s="4" t="n">
        <v>0.2</v>
      </c>
      <c r="U61" s="4" t="n">
        <v>1.57</v>
      </c>
      <c r="V61" s="2" t="s">
        <v>102</v>
      </c>
      <c r="W61" s="4" t="n">
        <v>0.2</v>
      </c>
      <c r="X61" s="4" t="n">
        <v>0.04</v>
      </c>
      <c r="Y61" s="4" t="n">
        <v>1.05</v>
      </c>
      <c r="Z61" s="3" t="s">
        <v>102</v>
      </c>
      <c r="AA61" s="3" t="s">
        <v>102</v>
      </c>
      <c r="AB61" s="5" t="n">
        <v>110</v>
      </c>
      <c r="AC61" s="5" t="n">
        <v>3300</v>
      </c>
      <c r="AD61" s="5" t="n">
        <v>97</v>
      </c>
      <c r="AE61" s="5" t="n">
        <v>150</v>
      </c>
      <c r="AF61" s="5" t="n">
        <v>1400</v>
      </c>
      <c r="AG61" s="2" t="s">
        <v>102</v>
      </c>
      <c r="AI61" s="5" t="n">
        <v>70</v>
      </c>
      <c r="AJ61" s="6" t="n">
        <v>0.2</v>
      </c>
      <c r="AK61" s="6" t="n">
        <v>0.05</v>
      </c>
      <c r="AM61" s="6" t="n">
        <v>2.3</v>
      </c>
      <c r="AP61" s="2" t="s">
        <v>102</v>
      </c>
      <c r="AR61" s="4" t="n">
        <v>0.6</v>
      </c>
      <c r="AT61" s="2" t="s">
        <v>102</v>
      </c>
      <c r="AU61" s="2" t="s">
        <v>102</v>
      </c>
      <c r="AV61" s="4" t="n">
        <v>5</v>
      </c>
      <c r="AW61" s="5" t="n">
        <v>22</v>
      </c>
      <c r="AX61" s="2" t="s">
        <v>102</v>
      </c>
      <c r="AY61" s="5" t="n">
        <f aca="false">10</f>
        <v>10</v>
      </c>
      <c r="AZ61" s="2" t="s">
        <v>102</v>
      </c>
      <c r="BA61" s="5" t="n">
        <v>270</v>
      </c>
      <c r="BB61" s="5" t="n">
        <v>19</v>
      </c>
      <c r="BC61" s="2" t="s">
        <v>102</v>
      </c>
      <c r="BD61" s="6" t="n">
        <v>4</v>
      </c>
      <c r="BE61" s="6" t="n">
        <v>7</v>
      </c>
      <c r="BF61" s="6" t="n">
        <v>1</v>
      </c>
      <c r="BG61" s="6" t="n">
        <v>4</v>
      </c>
      <c r="BU61" s="2" t="s">
        <v>102</v>
      </c>
      <c r="BV61" s="2" t="s">
        <v>102</v>
      </c>
      <c r="BW61" s="2" t="s">
        <v>102</v>
      </c>
      <c r="BX61" s="2" t="s">
        <v>102</v>
      </c>
      <c r="BY61" s="2" t="s">
        <v>102</v>
      </c>
      <c r="BZ61" s="2" t="s">
        <v>102</v>
      </c>
      <c r="CA61" s="2" t="s">
        <v>102</v>
      </c>
      <c r="CB61" s="2" t="s">
        <v>102</v>
      </c>
      <c r="CC61" s="2" t="s">
        <v>102</v>
      </c>
      <c r="CD61" s="2" t="s">
        <v>102</v>
      </c>
      <c r="CE61" s="2" t="s">
        <v>102</v>
      </c>
      <c r="CF61" s="2" t="s">
        <v>102</v>
      </c>
      <c r="CG61" s="2" t="s">
        <v>102</v>
      </c>
      <c r="CH61" s="2" t="s">
        <v>102</v>
      </c>
      <c r="CI61" s="2" t="s">
        <v>102</v>
      </c>
      <c r="CJ61" s="2" t="s">
        <v>102</v>
      </c>
      <c r="CK61" s="2" t="s">
        <v>102</v>
      </c>
      <c r="CL61" s="2" t="s">
        <v>102</v>
      </c>
      <c r="CM61" s="2" t="s">
        <v>102</v>
      </c>
      <c r="CN61" s="2" t="s">
        <v>102</v>
      </c>
      <c r="CP61" s="2" t="s">
        <v>102</v>
      </c>
      <c r="CQ61" s="2" t="s">
        <v>102</v>
      </c>
      <c r="CR61" s="2" t="s">
        <v>102</v>
      </c>
    </row>
    <row r="62" customFormat="false" ht="14.65" hidden="false" customHeight="false" outlineLevel="0" collapsed="false">
      <c r="A62" s="1" t="s">
        <v>176</v>
      </c>
      <c r="B62" s="1" t="s">
        <v>97</v>
      </c>
      <c r="C62" s="1" t="s">
        <v>97</v>
      </c>
      <c r="D62" s="0" t="n">
        <v>55.736363</v>
      </c>
      <c r="E62" s="0" t="n">
        <v>-97.789867</v>
      </c>
      <c r="F62" s="0" t="s">
        <v>98</v>
      </c>
      <c r="G62" s="1" t="s">
        <v>99</v>
      </c>
      <c r="H62" s="1" t="s">
        <v>109</v>
      </c>
      <c r="I62" s="4" t="n">
        <f aca="false">0.1</f>
        <v>0.1</v>
      </c>
      <c r="J62" s="4" t="n">
        <v>12.81</v>
      </c>
      <c r="K62" s="4" t="n">
        <v>38.7</v>
      </c>
      <c r="L62" s="4" t="n">
        <v>0.02</v>
      </c>
      <c r="M62" s="4" t="n">
        <v>0.8</v>
      </c>
      <c r="N62" s="4" t="n">
        <v>6</v>
      </c>
      <c r="Q62" s="4" t="n">
        <v>0.04</v>
      </c>
      <c r="R62" s="4" t="n">
        <v>39</v>
      </c>
      <c r="S62" s="4" t="n">
        <v>0.1</v>
      </c>
      <c r="T62" s="4" t="n">
        <f aca="false">0.015</f>
        <v>0.015</v>
      </c>
      <c r="U62" s="4" t="n">
        <f aca="false">0.025</f>
        <v>0.025</v>
      </c>
      <c r="V62" s="2" t="s">
        <v>102</v>
      </c>
      <c r="W62" s="4" t="n">
        <v>0.3</v>
      </c>
      <c r="X62" s="4" t="n">
        <v>0.01</v>
      </c>
      <c r="Y62" s="4" t="n">
        <v>1.71</v>
      </c>
      <c r="Z62" s="3" t="s">
        <v>102</v>
      </c>
      <c r="AA62" s="3" t="s">
        <v>102</v>
      </c>
      <c r="AB62" s="5" t="n">
        <v>68</v>
      </c>
      <c r="AC62" s="5" t="n">
        <v>6200</v>
      </c>
      <c r="AD62" s="5" t="n">
        <v>220</v>
      </c>
      <c r="AE62" s="5" t="n">
        <v>220</v>
      </c>
      <c r="AF62" s="5" t="n">
        <v>4900</v>
      </c>
      <c r="AG62" s="2" t="s">
        <v>102</v>
      </c>
      <c r="AI62" s="5" t="n">
        <v>52</v>
      </c>
      <c r="AJ62" s="6" t="n">
        <v>1.2</v>
      </c>
      <c r="AK62" s="6" t="n">
        <v>0.88</v>
      </c>
      <c r="AL62" s="6" t="n">
        <v>0.2</v>
      </c>
      <c r="AM62" s="6" t="n">
        <v>88.96</v>
      </c>
      <c r="AN62" s="6" t="n">
        <v>0.83</v>
      </c>
      <c r="AO62" s="6" t="n">
        <v>0.6</v>
      </c>
      <c r="AP62" s="2" t="s">
        <v>102</v>
      </c>
      <c r="AR62" s="4" t="n">
        <f aca="false">0.2</f>
        <v>0.2</v>
      </c>
      <c r="AT62" s="2" t="s">
        <v>102</v>
      </c>
      <c r="AU62" s="2" t="s">
        <v>102</v>
      </c>
      <c r="AV62" s="4" t="n">
        <f aca="false">2</f>
        <v>2</v>
      </c>
      <c r="AW62" s="5" t="n">
        <f aca="false">5</f>
        <v>5</v>
      </c>
      <c r="AX62" s="2" t="s">
        <v>102</v>
      </c>
      <c r="AY62" s="5" t="n">
        <f aca="false">10</f>
        <v>10</v>
      </c>
      <c r="AZ62" s="2" t="s">
        <v>102</v>
      </c>
      <c r="BA62" s="5" t="n">
        <f aca="false">15</f>
        <v>15</v>
      </c>
      <c r="BB62" s="5" t="n">
        <v>5.1</v>
      </c>
      <c r="BC62" s="2" t="s">
        <v>102</v>
      </c>
      <c r="BD62" s="6" t="n">
        <v>28</v>
      </c>
      <c r="BE62" s="6" t="n">
        <v>19</v>
      </c>
      <c r="BF62" s="6" t="n">
        <v>1</v>
      </c>
      <c r="BG62" s="6" t="n">
        <v>3</v>
      </c>
      <c r="BU62" s="2" t="s">
        <v>102</v>
      </c>
      <c r="BV62" s="2" t="s">
        <v>102</v>
      </c>
      <c r="BW62" s="2" t="s">
        <v>102</v>
      </c>
      <c r="BX62" s="2" t="s">
        <v>102</v>
      </c>
      <c r="BY62" s="2" t="s">
        <v>102</v>
      </c>
      <c r="BZ62" s="2" t="s">
        <v>102</v>
      </c>
      <c r="CA62" s="2" t="s">
        <v>102</v>
      </c>
      <c r="CB62" s="2" t="s">
        <v>102</v>
      </c>
      <c r="CC62" s="2" t="s">
        <v>102</v>
      </c>
      <c r="CD62" s="2" t="s">
        <v>102</v>
      </c>
      <c r="CE62" s="2" t="s">
        <v>102</v>
      </c>
      <c r="CF62" s="2" t="s">
        <v>102</v>
      </c>
      <c r="CG62" s="2" t="s">
        <v>102</v>
      </c>
      <c r="CH62" s="2" t="s">
        <v>102</v>
      </c>
      <c r="CI62" s="2" t="s">
        <v>102</v>
      </c>
      <c r="CJ62" s="2" t="s">
        <v>102</v>
      </c>
      <c r="CK62" s="2" t="s">
        <v>102</v>
      </c>
      <c r="CL62" s="2" t="s">
        <v>102</v>
      </c>
      <c r="CM62" s="2" t="s">
        <v>102</v>
      </c>
      <c r="CN62" s="2" t="s">
        <v>102</v>
      </c>
      <c r="CP62" s="2" t="s">
        <v>102</v>
      </c>
      <c r="CQ62" s="2" t="s">
        <v>102</v>
      </c>
      <c r="CR62" s="2" t="s">
        <v>102</v>
      </c>
    </row>
    <row r="63" customFormat="false" ht="14.65" hidden="false" customHeight="false" outlineLevel="0" collapsed="false">
      <c r="A63" s="1" t="s">
        <v>177</v>
      </c>
      <c r="B63" s="1" t="s">
        <v>97</v>
      </c>
      <c r="C63" s="1" t="s">
        <v>97</v>
      </c>
      <c r="D63" s="0" t="n">
        <v>55.736363</v>
      </c>
      <c r="E63" s="0" t="n">
        <v>-97.789867</v>
      </c>
      <c r="F63" s="0" t="s">
        <v>98</v>
      </c>
      <c r="G63" s="1" t="s">
        <v>99</v>
      </c>
      <c r="H63" s="1" t="s">
        <v>109</v>
      </c>
      <c r="I63" s="4" t="n">
        <f aca="false">0.1</f>
        <v>0.1</v>
      </c>
      <c r="J63" s="4" t="n">
        <v>19.5505</v>
      </c>
      <c r="K63" s="4" t="n">
        <v>43.9</v>
      </c>
      <c r="L63" s="4" t="n">
        <v>0.38</v>
      </c>
      <c r="M63" s="4" t="n">
        <v>5.5</v>
      </c>
      <c r="N63" s="4" t="n">
        <v>12.3</v>
      </c>
      <c r="Q63" s="4" t="n">
        <v>0.17</v>
      </c>
      <c r="R63" s="4" t="n">
        <v>31.2</v>
      </c>
      <c r="S63" s="4" t="n">
        <v>2.81</v>
      </c>
      <c r="T63" s="4" t="n">
        <f aca="false">0.015</f>
        <v>0.015</v>
      </c>
      <c r="U63" s="4" t="n">
        <v>0.75</v>
      </c>
      <c r="V63" s="4" t="n">
        <v>2.4</v>
      </c>
      <c r="W63" s="4" t="n">
        <v>1.7</v>
      </c>
      <c r="X63" s="4" t="n">
        <v>0.05</v>
      </c>
      <c r="Y63" s="4" t="n">
        <v>0.42</v>
      </c>
      <c r="Z63" s="3" t="s">
        <v>102</v>
      </c>
      <c r="AA63" s="3" t="s">
        <v>102</v>
      </c>
      <c r="AB63" s="5" t="n">
        <v>97</v>
      </c>
      <c r="AC63" s="5" t="n">
        <v>3200</v>
      </c>
      <c r="AD63" s="5" t="n">
        <v>92</v>
      </c>
      <c r="AE63" s="5" t="n">
        <v>41</v>
      </c>
      <c r="AF63" s="5" t="n">
        <v>1500</v>
      </c>
      <c r="AG63" s="4" t="n">
        <v>4</v>
      </c>
      <c r="AI63" s="5" t="n">
        <v>82</v>
      </c>
      <c r="AJ63" s="6" t="n">
        <v>0.4</v>
      </c>
      <c r="AK63" s="6" t="n">
        <v>0.1</v>
      </c>
      <c r="AL63" s="6" t="n">
        <v>0.3</v>
      </c>
      <c r="AM63" s="6" t="n">
        <v>3.1</v>
      </c>
      <c r="AN63" s="6" t="n">
        <v>0.3</v>
      </c>
      <c r="AO63" s="6" t="n">
        <v>0.6</v>
      </c>
      <c r="AP63" s="4" t="n">
        <v>6.5</v>
      </c>
      <c r="AR63" s="4" t="n">
        <v>0.6</v>
      </c>
      <c r="AT63" s="4" t="n">
        <v>1.3</v>
      </c>
      <c r="AU63" s="4" t="n">
        <v>0.32</v>
      </c>
      <c r="AV63" s="4" t="n">
        <v>6</v>
      </c>
      <c r="AW63" s="5" t="n">
        <v>44</v>
      </c>
      <c r="AX63" s="4" t="n">
        <v>33</v>
      </c>
      <c r="AY63" s="5" t="n">
        <f aca="false">10</f>
        <v>10</v>
      </c>
      <c r="AZ63" s="4" t="n">
        <v>0.22</v>
      </c>
      <c r="BA63" s="5" t="n">
        <v>120</v>
      </c>
      <c r="BB63" s="5" t="n">
        <v>13</v>
      </c>
      <c r="BC63" s="4" t="n">
        <v>0.1</v>
      </c>
      <c r="BD63" s="6" t="n">
        <v>1</v>
      </c>
      <c r="BE63" s="6" t="n">
        <v>1</v>
      </c>
      <c r="BF63" s="6" t="n">
        <v>1</v>
      </c>
      <c r="BG63" s="6" t="n">
        <v>1</v>
      </c>
      <c r="BU63" s="4" t="n">
        <v>2.4</v>
      </c>
      <c r="BV63" s="4" t="n">
        <v>5.6</v>
      </c>
      <c r="BW63" s="4" t="n">
        <v>0.79</v>
      </c>
      <c r="BX63" s="4" t="n">
        <v>3.2</v>
      </c>
      <c r="BY63" s="4" t="n">
        <v>0.82</v>
      </c>
      <c r="BZ63" s="4" t="n">
        <v>0.18</v>
      </c>
      <c r="CA63" s="4" t="n">
        <v>1.1</v>
      </c>
      <c r="CB63" s="4" t="n">
        <v>0.18</v>
      </c>
      <c r="CC63" s="4" t="n">
        <v>1.1</v>
      </c>
      <c r="CD63" s="4" t="n">
        <v>0.25</v>
      </c>
      <c r="CE63" s="4" t="n">
        <v>0.72</v>
      </c>
      <c r="CF63" s="4" t="n">
        <v>0.11</v>
      </c>
      <c r="CG63" s="4" t="n">
        <v>0.74</v>
      </c>
      <c r="CH63" s="4" t="n">
        <v>0.12</v>
      </c>
      <c r="CI63" s="4" t="n">
        <v>7.5</v>
      </c>
      <c r="CJ63" s="4" t="n">
        <v>1.4</v>
      </c>
      <c r="CK63" s="4" t="n">
        <v>0.2</v>
      </c>
      <c r="CL63" s="4" t="n">
        <v>1.6</v>
      </c>
      <c r="CM63" s="4" t="n">
        <v>0.32</v>
      </c>
      <c r="CN63" s="4" t="n">
        <v>1.3</v>
      </c>
      <c r="CP63" s="4" t="n">
        <f aca="false">0.02</f>
        <v>0.02</v>
      </c>
      <c r="CQ63" s="4" t="n">
        <v>2.1</v>
      </c>
      <c r="CR63" s="4" t="n">
        <v>7.4</v>
      </c>
    </row>
    <row r="64" customFormat="false" ht="14.65" hidden="false" customHeight="false" outlineLevel="0" collapsed="false">
      <c r="A64" s="1" t="s">
        <v>178</v>
      </c>
      <c r="B64" s="1" t="s">
        <v>97</v>
      </c>
      <c r="C64" s="1" t="s">
        <v>97</v>
      </c>
      <c r="D64" s="0" t="n">
        <v>55.736363</v>
      </c>
      <c r="E64" s="0" t="n">
        <v>-97.789867</v>
      </c>
      <c r="F64" s="0" t="s">
        <v>98</v>
      </c>
      <c r="G64" s="1" t="s">
        <v>99</v>
      </c>
      <c r="H64" s="1" t="s">
        <v>109</v>
      </c>
      <c r="I64" s="4" t="n">
        <f aca="false">0.1</f>
        <v>0.1</v>
      </c>
      <c r="J64" s="4" t="n">
        <v>22.1125</v>
      </c>
      <c r="K64" s="4" t="n">
        <v>45.9</v>
      </c>
      <c r="L64" s="4" t="n">
        <v>0.29</v>
      </c>
      <c r="M64" s="4" t="n">
        <v>4.7</v>
      </c>
      <c r="N64" s="4" t="n">
        <v>12.4</v>
      </c>
      <c r="Q64" s="4" t="n">
        <v>0.18</v>
      </c>
      <c r="R64" s="4" t="n">
        <v>32.4</v>
      </c>
      <c r="S64" s="4" t="n">
        <v>3.71</v>
      </c>
      <c r="T64" s="4" t="n">
        <v>0.2</v>
      </c>
      <c r="U64" s="4" t="n">
        <v>0.13</v>
      </c>
      <c r="V64" s="4" t="n">
        <v>2.2</v>
      </c>
      <c r="W64" s="4" t="n">
        <v>0.6</v>
      </c>
      <c r="X64" s="4" t="n">
        <v>0.03</v>
      </c>
      <c r="Y64" s="4" t="n">
        <v>0.31</v>
      </c>
      <c r="Z64" s="3" t="s">
        <v>102</v>
      </c>
      <c r="AA64" s="3" t="s">
        <v>102</v>
      </c>
      <c r="AB64" s="5" t="n">
        <v>94</v>
      </c>
      <c r="AC64" s="5" t="n">
        <v>3200</v>
      </c>
      <c r="AD64" s="5" t="n">
        <v>88</v>
      </c>
      <c r="AE64" s="5" t="n">
        <v>35</v>
      </c>
      <c r="AF64" s="5" t="n">
        <v>1400</v>
      </c>
      <c r="AG64" s="2" t="s">
        <v>102</v>
      </c>
      <c r="AI64" s="5" t="n">
        <v>76</v>
      </c>
      <c r="AJ64" s="6" t="n">
        <v>0.1</v>
      </c>
      <c r="AK64" s="6" t="n">
        <v>0.1</v>
      </c>
      <c r="AL64" s="6" t="n">
        <v>0.3</v>
      </c>
      <c r="AM64" s="6" t="n">
        <v>3.9</v>
      </c>
      <c r="AN64" s="6" t="n">
        <v>0.6</v>
      </c>
      <c r="AO64" s="6" t="n">
        <v>0.7</v>
      </c>
      <c r="AP64" s="2" t="s">
        <v>102</v>
      </c>
      <c r="AR64" s="4" t="n">
        <v>0.6</v>
      </c>
      <c r="AT64" s="2" t="s">
        <v>102</v>
      </c>
      <c r="AU64" s="2" t="s">
        <v>102</v>
      </c>
      <c r="AV64" s="4" t="n">
        <v>5</v>
      </c>
      <c r="AW64" s="5" t="n">
        <v>57</v>
      </c>
      <c r="AX64" s="2" t="s">
        <v>102</v>
      </c>
      <c r="AY64" s="5" t="n">
        <f aca="false">10</f>
        <v>10</v>
      </c>
      <c r="AZ64" s="2" t="s">
        <v>102</v>
      </c>
      <c r="BA64" s="5" t="n">
        <f aca="false">15</f>
        <v>15</v>
      </c>
      <c r="BB64" s="5" t="n">
        <v>15</v>
      </c>
      <c r="BC64" s="2" t="s">
        <v>102</v>
      </c>
      <c r="BD64" s="6" t="n">
        <v>15</v>
      </c>
      <c r="BE64" s="6" t="n">
        <v>16</v>
      </c>
      <c r="BF64" s="6" t="n">
        <v>3</v>
      </c>
      <c r="BG64" s="6" t="n">
        <v>2</v>
      </c>
      <c r="BU64" s="2" t="s">
        <v>102</v>
      </c>
      <c r="BV64" s="2" t="s">
        <v>102</v>
      </c>
      <c r="BW64" s="2" t="s">
        <v>102</v>
      </c>
      <c r="BX64" s="2" t="s">
        <v>102</v>
      </c>
      <c r="BY64" s="2" t="s">
        <v>102</v>
      </c>
      <c r="BZ64" s="2" t="s">
        <v>102</v>
      </c>
      <c r="CA64" s="2" t="s">
        <v>102</v>
      </c>
      <c r="CB64" s="2" t="s">
        <v>102</v>
      </c>
      <c r="CC64" s="2" t="s">
        <v>102</v>
      </c>
      <c r="CD64" s="2" t="s">
        <v>102</v>
      </c>
      <c r="CE64" s="2" t="s">
        <v>102</v>
      </c>
      <c r="CF64" s="2" t="s">
        <v>102</v>
      </c>
      <c r="CG64" s="2" t="s">
        <v>102</v>
      </c>
      <c r="CH64" s="2" t="s">
        <v>102</v>
      </c>
      <c r="CI64" s="2" t="s">
        <v>102</v>
      </c>
      <c r="CJ64" s="2" t="s">
        <v>102</v>
      </c>
      <c r="CK64" s="2" t="s">
        <v>102</v>
      </c>
      <c r="CL64" s="2" t="s">
        <v>102</v>
      </c>
      <c r="CM64" s="2" t="s">
        <v>102</v>
      </c>
      <c r="CN64" s="2" t="s">
        <v>102</v>
      </c>
      <c r="CP64" s="2" t="s">
        <v>102</v>
      </c>
      <c r="CQ64" s="2" t="s">
        <v>102</v>
      </c>
      <c r="CR64" s="2" t="s">
        <v>102</v>
      </c>
    </row>
    <row r="65" customFormat="false" ht="14.65" hidden="false" customHeight="false" outlineLevel="0" collapsed="false">
      <c r="A65" s="1" t="s">
        <v>179</v>
      </c>
      <c r="B65" s="1" t="s">
        <v>97</v>
      </c>
      <c r="C65" s="1" t="s">
        <v>97</v>
      </c>
      <c r="D65" s="0" t="n">
        <v>55.736363</v>
      </c>
      <c r="E65" s="0" t="n">
        <v>-97.789867</v>
      </c>
      <c r="F65" s="0" t="s">
        <v>98</v>
      </c>
      <c r="G65" s="1" t="s">
        <v>99</v>
      </c>
      <c r="H65" s="1" t="s">
        <v>109</v>
      </c>
      <c r="I65" s="4" t="n">
        <f aca="false">0.1</f>
        <v>0.1</v>
      </c>
      <c r="J65" s="4" t="n">
        <v>24.8575</v>
      </c>
      <c r="K65" s="4" t="n">
        <v>44.5</v>
      </c>
      <c r="L65" s="4" t="n">
        <v>0.31</v>
      </c>
      <c r="M65" s="4" t="n">
        <v>5.4</v>
      </c>
      <c r="N65" s="4" t="n">
        <v>11.7</v>
      </c>
      <c r="Q65" s="4" t="n">
        <v>0.17</v>
      </c>
      <c r="R65" s="4" t="n">
        <v>31.6</v>
      </c>
      <c r="S65" s="4" t="n">
        <v>4.54</v>
      </c>
      <c r="T65" s="4" t="n">
        <v>0.2</v>
      </c>
      <c r="U65" s="4" t="n">
        <v>0.39</v>
      </c>
      <c r="V65" s="4" t="n">
        <v>2.7</v>
      </c>
      <c r="W65" s="4" t="n">
        <v>0.15</v>
      </c>
      <c r="X65" s="4" t="n">
        <v>0.04</v>
      </c>
      <c r="Y65" s="4" t="n">
        <v>0.23</v>
      </c>
      <c r="Z65" s="3" t="s">
        <v>102</v>
      </c>
      <c r="AA65" s="3" t="s">
        <v>102</v>
      </c>
      <c r="AB65" s="5" t="n">
        <v>100</v>
      </c>
      <c r="AC65" s="5" t="n">
        <v>3900</v>
      </c>
      <c r="AD65" s="5" t="n">
        <v>90</v>
      </c>
      <c r="AE65" s="5" t="n">
        <v>27</v>
      </c>
      <c r="AF65" s="5" t="n">
        <v>1600</v>
      </c>
      <c r="AG65" s="2" t="s">
        <v>102</v>
      </c>
      <c r="AI65" s="5" t="n">
        <v>55</v>
      </c>
      <c r="AJ65" s="6" t="n">
        <v>0.3</v>
      </c>
      <c r="AK65" s="6" t="n">
        <v>0.1</v>
      </c>
      <c r="AL65" s="6" t="n">
        <v>0.1</v>
      </c>
      <c r="AM65" s="6" t="n">
        <v>2.1</v>
      </c>
      <c r="AN65" s="6" t="n">
        <v>0.1</v>
      </c>
      <c r="AO65" s="6" t="n">
        <v>0.5</v>
      </c>
      <c r="AP65" s="2" t="s">
        <v>102</v>
      </c>
      <c r="AR65" s="4" t="n">
        <v>0.6</v>
      </c>
      <c r="AT65" s="2" t="s">
        <v>102</v>
      </c>
      <c r="AU65" s="2" t="s">
        <v>102</v>
      </c>
      <c r="AV65" s="4" t="n">
        <v>6</v>
      </c>
      <c r="AW65" s="5" t="n">
        <v>37</v>
      </c>
      <c r="AX65" s="2" t="s">
        <v>102</v>
      </c>
      <c r="AY65" s="5" t="n">
        <f aca="false">10</f>
        <v>10</v>
      </c>
      <c r="AZ65" s="2" t="s">
        <v>102</v>
      </c>
      <c r="BA65" s="5" t="n">
        <v>80</v>
      </c>
      <c r="BB65" s="5" t="n">
        <v>16</v>
      </c>
      <c r="BC65" s="2" t="s">
        <v>102</v>
      </c>
      <c r="BD65" s="6" t="n">
        <v>13</v>
      </c>
      <c r="BE65" s="6" t="n">
        <v>7</v>
      </c>
      <c r="BF65" s="6" t="n">
        <v>1</v>
      </c>
      <c r="BG65" s="6" t="n">
        <v>4</v>
      </c>
      <c r="BU65" s="2" t="s">
        <v>102</v>
      </c>
      <c r="BV65" s="2" t="s">
        <v>102</v>
      </c>
      <c r="BW65" s="2" t="s">
        <v>102</v>
      </c>
      <c r="BX65" s="2" t="s">
        <v>102</v>
      </c>
      <c r="BY65" s="2" t="s">
        <v>102</v>
      </c>
      <c r="BZ65" s="2" t="s">
        <v>102</v>
      </c>
      <c r="CA65" s="2" t="s">
        <v>102</v>
      </c>
      <c r="CB65" s="2" t="s">
        <v>102</v>
      </c>
      <c r="CC65" s="2" t="s">
        <v>102</v>
      </c>
      <c r="CD65" s="2" t="s">
        <v>102</v>
      </c>
      <c r="CE65" s="2" t="s">
        <v>102</v>
      </c>
      <c r="CF65" s="2" t="s">
        <v>102</v>
      </c>
      <c r="CG65" s="2" t="s">
        <v>102</v>
      </c>
      <c r="CH65" s="2" t="s">
        <v>102</v>
      </c>
      <c r="CI65" s="2" t="s">
        <v>102</v>
      </c>
      <c r="CJ65" s="2" t="s">
        <v>102</v>
      </c>
      <c r="CK65" s="2" t="s">
        <v>102</v>
      </c>
      <c r="CL65" s="2" t="s">
        <v>102</v>
      </c>
      <c r="CM65" s="2" t="s">
        <v>102</v>
      </c>
      <c r="CN65" s="2" t="s">
        <v>102</v>
      </c>
      <c r="CP65" s="2" t="s">
        <v>102</v>
      </c>
      <c r="CQ65" s="2" t="s">
        <v>102</v>
      </c>
      <c r="CR65" s="2" t="s">
        <v>102</v>
      </c>
    </row>
    <row r="66" customFormat="false" ht="14.65" hidden="false" customHeight="false" outlineLevel="0" collapsed="false">
      <c r="A66" s="1" t="s">
        <v>180</v>
      </c>
      <c r="B66" s="1" t="s">
        <v>97</v>
      </c>
      <c r="C66" s="1" t="s">
        <v>97</v>
      </c>
      <c r="D66" s="0" t="n">
        <v>55.736363</v>
      </c>
      <c r="E66" s="0" t="n">
        <v>-97.789867</v>
      </c>
      <c r="F66" s="0" t="s">
        <v>98</v>
      </c>
      <c r="G66" s="1" t="s">
        <v>99</v>
      </c>
      <c r="H66" s="1" t="s">
        <v>109</v>
      </c>
      <c r="I66" s="4" t="n">
        <f aca="false">0.1</f>
        <v>0.1</v>
      </c>
      <c r="J66" s="4" t="n">
        <v>46.055</v>
      </c>
      <c r="K66" s="4" t="n">
        <v>42</v>
      </c>
      <c r="L66" s="4" t="n">
        <v>0.15</v>
      </c>
      <c r="M66" s="4" t="n">
        <v>3.4</v>
      </c>
      <c r="N66" s="4" t="n">
        <v>9.8</v>
      </c>
      <c r="Q66" s="4" t="n">
        <v>0.14</v>
      </c>
      <c r="R66" s="4" t="n">
        <v>34.7</v>
      </c>
      <c r="S66" s="4" t="n">
        <v>2.48</v>
      </c>
      <c r="T66" s="4" t="n">
        <f aca="false">0.015</f>
        <v>0.015</v>
      </c>
      <c r="U66" s="4" t="n">
        <v>0.06</v>
      </c>
      <c r="V66" s="4" t="n">
        <v>7.7</v>
      </c>
      <c r="W66" s="4" t="n">
        <v>0.15</v>
      </c>
      <c r="X66" s="4" t="n">
        <v>0.02</v>
      </c>
      <c r="Y66" s="4" t="n">
        <v>0.53</v>
      </c>
      <c r="Z66" s="3" t="s">
        <v>102</v>
      </c>
      <c r="AA66" s="3" t="s">
        <v>102</v>
      </c>
      <c r="AB66" s="5" t="n">
        <v>58</v>
      </c>
      <c r="AC66" s="5" t="n">
        <v>2400</v>
      </c>
      <c r="AD66" s="5" t="n">
        <v>88</v>
      </c>
      <c r="AE66" s="5" t="n">
        <v>95</v>
      </c>
      <c r="AF66" s="5" t="n">
        <v>2400</v>
      </c>
      <c r="AG66" s="2" t="s">
        <v>102</v>
      </c>
      <c r="AI66" s="5" t="n">
        <v>29</v>
      </c>
      <c r="AJ66" s="6" t="n">
        <v>0.1</v>
      </c>
      <c r="AK66" s="6" t="n">
        <v>0.2</v>
      </c>
      <c r="AL66" s="6" t="n">
        <v>0.1</v>
      </c>
      <c r="AM66" s="6" t="n">
        <v>4</v>
      </c>
      <c r="AN66" s="6" t="n">
        <v>0.6</v>
      </c>
      <c r="AO66" s="6" t="n">
        <v>0.4</v>
      </c>
      <c r="AP66" s="2" t="s">
        <v>102</v>
      </c>
      <c r="AR66" s="4" t="n">
        <f aca="false">0.2</f>
        <v>0.2</v>
      </c>
      <c r="AT66" s="2" t="s">
        <v>102</v>
      </c>
      <c r="AU66" s="2" t="s">
        <v>102</v>
      </c>
      <c r="AV66" s="4" t="n">
        <f aca="false">2</f>
        <v>2</v>
      </c>
      <c r="AW66" s="5" t="n">
        <v>17</v>
      </c>
      <c r="AX66" s="2" t="s">
        <v>102</v>
      </c>
      <c r="AY66" s="5" t="n">
        <f aca="false">10</f>
        <v>10</v>
      </c>
      <c r="AZ66" s="2" t="s">
        <v>102</v>
      </c>
      <c r="BA66" s="5" t="n">
        <f aca="false">15</f>
        <v>15</v>
      </c>
      <c r="BB66" s="5" t="n">
        <v>11</v>
      </c>
      <c r="BC66" s="2" t="s">
        <v>102</v>
      </c>
      <c r="BD66" s="6" t="n">
        <v>19</v>
      </c>
      <c r="BE66" s="6" t="n">
        <v>21</v>
      </c>
      <c r="BF66" s="6" t="n">
        <v>1</v>
      </c>
      <c r="BG66" s="6" t="n">
        <v>1</v>
      </c>
      <c r="BU66" s="2" t="s">
        <v>102</v>
      </c>
      <c r="BV66" s="2" t="s">
        <v>102</v>
      </c>
      <c r="BW66" s="2" t="s">
        <v>102</v>
      </c>
      <c r="BX66" s="2" t="s">
        <v>102</v>
      </c>
      <c r="BY66" s="2" t="s">
        <v>102</v>
      </c>
      <c r="BZ66" s="2" t="s">
        <v>102</v>
      </c>
      <c r="CA66" s="2" t="s">
        <v>102</v>
      </c>
      <c r="CB66" s="2" t="s">
        <v>102</v>
      </c>
      <c r="CC66" s="2" t="s">
        <v>102</v>
      </c>
      <c r="CD66" s="2" t="s">
        <v>102</v>
      </c>
      <c r="CE66" s="2" t="s">
        <v>102</v>
      </c>
      <c r="CF66" s="2" t="s">
        <v>102</v>
      </c>
      <c r="CG66" s="2" t="s">
        <v>102</v>
      </c>
      <c r="CH66" s="2" t="s">
        <v>102</v>
      </c>
      <c r="CI66" s="2" t="s">
        <v>102</v>
      </c>
      <c r="CJ66" s="2" t="s">
        <v>102</v>
      </c>
      <c r="CK66" s="2" t="s">
        <v>102</v>
      </c>
      <c r="CL66" s="2" t="s">
        <v>102</v>
      </c>
      <c r="CM66" s="2" t="s">
        <v>102</v>
      </c>
      <c r="CN66" s="2" t="s">
        <v>102</v>
      </c>
      <c r="CP66" s="2" t="s">
        <v>102</v>
      </c>
      <c r="CQ66" s="2" t="s">
        <v>102</v>
      </c>
      <c r="CR66" s="2" t="s">
        <v>102</v>
      </c>
    </row>
    <row r="67" customFormat="false" ht="14.65" hidden="false" customHeight="false" outlineLevel="0" collapsed="false">
      <c r="A67" s="1" t="s">
        <v>181</v>
      </c>
      <c r="B67" s="1" t="s">
        <v>97</v>
      </c>
      <c r="C67" s="1" t="s">
        <v>97</v>
      </c>
      <c r="D67" s="0" t="n">
        <v>55.736363</v>
      </c>
      <c r="E67" s="0" t="n">
        <v>-97.789867</v>
      </c>
      <c r="F67" s="0" t="s">
        <v>98</v>
      </c>
      <c r="G67" s="1" t="s">
        <v>99</v>
      </c>
      <c r="H67" s="1" t="s">
        <v>117</v>
      </c>
      <c r="I67" s="4" t="n">
        <f aca="false">0.1</f>
        <v>0.1</v>
      </c>
      <c r="J67" s="4" t="n">
        <v>49.8675</v>
      </c>
      <c r="K67" s="4" t="n">
        <v>40.8</v>
      </c>
      <c r="L67" s="4" t="n">
        <v>0.08</v>
      </c>
      <c r="M67" s="4" t="n">
        <v>1.7</v>
      </c>
      <c r="N67" s="4" t="n">
        <v>10.3</v>
      </c>
      <c r="Q67" s="4" t="n">
        <v>0.14</v>
      </c>
      <c r="R67" s="4" t="n">
        <v>43.1</v>
      </c>
      <c r="S67" s="4" t="n">
        <v>1.78</v>
      </c>
      <c r="T67" s="4" t="n">
        <f aca="false">0.015</f>
        <v>0.015</v>
      </c>
      <c r="U67" s="4" t="n">
        <f aca="false">0.025</f>
        <v>0.025</v>
      </c>
      <c r="V67" s="4" t="n">
        <v>0.9</v>
      </c>
      <c r="W67" s="4" t="n">
        <v>0.15</v>
      </c>
      <c r="X67" s="4" t="n">
        <v>0.02</v>
      </c>
      <c r="Y67" s="4" t="n">
        <v>0.3</v>
      </c>
      <c r="Z67" s="3" t="s">
        <v>102</v>
      </c>
      <c r="AA67" s="3" t="s">
        <v>102</v>
      </c>
      <c r="AB67" s="5" t="n">
        <v>25</v>
      </c>
      <c r="AC67" s="5" t="n">
        <v>1400</v>
      </c>
      <c r="AD67" s="5" t="n">
        <v>94</v>
      </c>
      <c r="AE67" s="5" t="n">
        <v>41</v>
      </c>
      <c r="AF67" s="5" t="n">
        <v>2700</v>
      </c>
      <c r="AG67" s="4" t="n">
        <f aca="false">1</f>
        <v>1</v>
      </c>
      <c r="AI67" s="5" t="n">
        <v>34</v>
      </c>
      <c r="AJ67" s="6" t="n">
        <v>0.1</v>
      </c>
      <c r="AK67" s="6" t="n">
        <v>0.2</v>
      </c>
      <c r="AL67" s="6" t="n">
        <v>0.4</v>
      </c>
      <c r="AM67" s="6" t="n">
        <v>6.6</v>
      </c>
      <c r="AN67" s="6" t="n">
        <v>0.7</v>
      </c>
      <c r="AO67" s="6" t="n">
        <v>1</v>
      </c>
      <c r="AP67" s="4" t="n">
        <v>1.3</v>
      </c>
      <c r="AR67" s="4" t="n">
        <f aca="false">0.2</f>
        <v>0.2</v>
      </c>
      <c r="AT67" s="4" t="n">
        <v>0.36</v>
      </c>
      <c r="AU67" s="4" t="n">
        <v>0.14</v>
      </c>
      <c r="AV67" s="4" t="n">
        <f aca="false">2</f>
        <v>2</v>
      </c>
      <c r="AW67" s="5" t="n">
        <v>40</v>
      </c>
      <c r="AX67" s="4" t="n">
        <v>1.1</v>
      </c>
      <c r="AY67" s="5" t="n">
        <f aca="false">10</f>
        <v>10</v>
      </c>
      <c r="AZ67" s="4" t="n">
        <f aca="false">0.01</f>
        <v>0.01</v>
      </c>
      <c r="BA67" s="5" t="n">
        <f aca="false">15</f>
        <v>15</v>
      </c>
      <c r="BB67" s="5" t="n">
        <v>9.4</v>
      </c>
      <c r="BC67" s="4" t="n">
        <v>0.1</v>
      </c>
      <c r="BD67" s="6" t="n">
        <v>8</v>
      </c>
      <c r="BE67" s="6" t="n">
        <v>1</v>
      </c>
      <c r="BF67" s="6" t="n">
        <v>1</v>
      </c>
      <c r="BG67" s="6" t="n">
        <v>3</v>
      </c>
      <c r="BU67" s="4" t="n">
        <v>1.2</v>
      </c>
      <c r="BV67" s="4" t="n">
        <v>2</v>
      </c>
      <c r="BW67" s="4" t="n">
        <v>0.25</v>
      </c>
      <c r="BX67" s="4" t="n">
        <v>1</v>
      </c>
      <c r="BY67" s="4" t="n">
        <v>0.28</v>
      </c>
      <c r="BZ67" s="4" t="n">
        <v>0.08</v>
      </c>
      <c r="CA67" s="4" t="n">
        <v>0.37</v>
      </c>
      <c r="CB67" s="4" t="n">
        <v>0.07</v>
      </c>
      <c r="CC67" s="4" t="n">
        <v>0.39</v>
      </c>
      <c r="CD67" s="4" t="n">
        <v>0.09</v>
      </c>
      <c r="CE67" s="4" t="n">
        <v>0.25</v>
      </c>
      <c r="CF67" s="4" t="n">
        <v>0.04</v>
      </c>
      <c r="CG67" s="4" t="n">
        <v>0.26</v>
      </c>
      <c r="CH67" s="4" t="n">
        <v>0.04</v>
      </c>
      <c r="CI67" s="4" t="n">
        <v>2.7</v>
      </c>
      <c r="CJ67" s="4" t="n">
        <v>1.2</v>
      </c>
      <c r="CK67" s="4" t="n">
        <f aca="false">0.1</f>
        <v>0.1</v>
      </c>
      <c r="CL67" s="4" t="n">
        <v>0.03</v>
      </c>
      <c r="CM67" s="4" t="n">
        <v>0.14</v>
      </c>
      <c r="CN67" s="4" t="n">
        <v>0.36</v>
      </c>
      <c r="CP67" s="4" t="n">
        <v>0.06</v>
      </c>
      <c r="CQ67" s="4" t="n">
        <v>0.43</v>
      </c>
      <c r="CR67" s="4" t="n">
        <v>2.2</v>
      </c>
    </row>
    <row r="68" customFormat="false" ht="14.65" hidden="false" customHeight="false" outlineLevel="0" collapsed="false">
      <c r="A68" s="1" t="s">
        <v>182</v>
      </c>
      <c r="B68" s="1" t="s">
        <v>97</v>
      </c>
      <c r="C68" s="1" t="s">
        <v>97</v>
      </c>
      <c r="D68" s="0" t="n">
        <v>55.736363</v>
      </c>
      <c r="E68" s="0" t="n">
        <v>-97.789867</v>
      </c>
      <c r="F68" s="0" t="s">
        <v>98</v>
      </c>
      <c r="G68" s="1" t="s">
        <v>99</v>
      </c>
      <c r="H68" s="1" t="s">
        <v>117</v>
      </c>
      <c r="I68" s="4" t="n">
        <f aca="false">0.1</f>
        <v>0.1</v>
      </c>
      <c r="J68" s="4" t="n">
        <v>55.4490000000001</v>
      </c>
      <c r="K68" s="4" t="n">
        <v>41.9</v>
      </c>
      <c r="L68" s="4" t="n">
        <v>0.06</v>
      </c>
      <c r="M68" s="4" t="n">
        <v>1.7</v>
      </c>
      <c r="N68" s="4" t="n">
        <v>9.9</v>
      </c>
      <c r="Q68" s="4" t="n">
        <v>0.14</v>
      </c>
      <c r="R68" s="4" t="n">
        <v>45.7</v>
      </c>
      <c r="S68" s="4" t="n">
        <v>1.33</v>
      </c>
      <c r="T68" s="4" t="n">
        <f aca="false">0.015</f>
        <v>0.015</v>
      </c>
      <c r="U68" s="4" t="n">
        <f aca="false">0.025</f>
        <v>0.025</v>
      </c>
      <c r="V68" s="4" t="n">
        <v>0.9</v>
      </c>
      <c r="W68" s="4" t="n">
        <v>0.15</v>
      </c>
      <c r="X68" s="4" t="n">
        <v>0.02</v>
      </c>
      <c r="Y68" s="4" t="n">
        <v>0.22</v>
      </c>
      <c r="Z68" s="3" t="s">
        <v>102</v>
      </c>
      <c r="AA68" s="3" t="s">
        <v>102</v>
      </c>
      <c r="AB68" s="5" t="n">
        <v>28</v>
      </c>
      <c r="AC68" s="5" t="n">
        <v>1500</v>
      </c>
      <c r="AD68" s="5" t="n">
        <v>100</v>
      </c>
      <c r="AE68" s="5" t="n">
        <v>22</v>
      </c>
      <c r="AF68" s="5" t="n">
        <v>2600</v>
      </c>
      <c r="AG68" s="2" t="s">
        <v>102</v>
      </c>
      <c r="AI68" s="5" t="n">
        <v>43</v>
      </c>
      <c r="AJ68" s="6" t="n">
        <v>0.3</v>
      </c>
      <c r="AK68" s="6" t="n">
        <v>0.1</v>
      </c>
      <c r="AL68" s="6" t="n">
        <v>0.2</v>
      </c>
      <c r="AM68" s="6" t="n">
        <v>7.4</v>
      </c>
      <c r="AN68" s="6" t="n">
        <v>0.5</v>
      </c>
      <c r="AO68" s="6" t="n">
        <v>0.3</v>
      </c>
      <c r="AP68" s="2" t="s">
        <v>102</v>
      </c>
      <c r="AR68" s="4" t="n">
        <f aca="false">0.2</f>
        <v>0.2</v>
      </c>
      <c r="AT68" s="2" t="s">
        <v>102</v>
      </c>
      <c r="AU68" s="2" t="s">
        <v>102</v>
      </c>
      <c r="AV68" s="4" t="n">
        <f aca="false">2</f>
        <v>2</v>
      </c>
      <c r="AW68" s="5" t="n">
        <v>49</v>
      </c>
      <c r="AX68" s="2" t="s">
        <v>102</v>
      </c>
      <c r="AY68" s="5" t="n">
        <f aca="false">10</f>
        <v>10</v>
      </c>
      <c r="AZ68" s="2" t="s">
        <v>102</v>
      </c>
      <c r="BA68" s="5" t="n">
        <f aca="false">15</f>
        <v>15</v>
      </c>
      <c r="BB68" s="5" t="n">
        <v>7.3</v>
      </c>
      <c r="BC68" s="2" t="s">
        <v>102</v>
      </c>
      <c r="BD68" s="6" t="n">
        <v>15</v>
      </c>
      <c r="BE68" s="6" t="n">
        <v>7</v>
      </c>
      <c r="BF68" s="6" t="n">
        <v>1</v>
      </c>
      <c r="BG68" s="6" t="n">
        <v>1</v>
      </c>
      <c r="BU68" s="2" t="s">
        <v>102</v>
      </c>
      <c r="BV68" s="2" t="s">
        <v>102</v>
      </c>
      <c r="BW68" s="2" t="s">
        <v>102</v>
      </c>
      <c r="BX68" s="2" t="s">
        <v>102</v>
      </c>
      <c r="BY68" s="2" t="s">
        <v>102</v>
      </c>
      <c r="BZ68" s="2" t="s">
        <v>102</v>
      </c>
      <c r="CA68" s="2" t="s">
        <v>102</v>
      </c>
      <c r="CB68" s="2" t="s">
        <v>102</v>
      </c>
      <c r="CC68" s="2" t="s">
        <v>102</v>
      </c>
      <c r="CD68" s="2" t="s">
        <v>102</v>
      </c>
      <c r="CE68" s="2" t="s">
        <v>102</v>
      </c>
      <c r="CF68" s="2" t="s">
        <v>102</v>
      </c>
      <c r="CG68" s="2" t="s">
        <v>102</v>
      </c>
      <c r="CH68" s="2" t="s">
        <v>102</v>
      </c>
      <c r="CI68" s="2" t="s">
        <v>102</v>
      </c>
      <c r="CJ68" s="2" t="s">
        <v>102</v>
      </c>
      <c r="CK68" s="2" t="s">
        <v>102</v>
      </c>
      <c r="CL68" s="2" t="s">
        <v>102</v>
      </c>
      <c r="CM68" s="2" t="s">
        <v>102</v>
      </c>
      <c r="CN68" s="2" t="s">
        <v>102</v>
      </c>
      <c r="CP68" s="2" t="s">
        <v>102</v>
      </c>
      <c r="CQ68" s="2" t="s">
        <v>102</v>
      </c>
      <c r="CR68" s="2" t="s">
        <v>102</v>
      </c>
    </row>
    <row r="69" customFormat="false" ht="14.65" hidden="false" customHeight="false" outlineLevel="0" collapsed="false">
      <c r="A69" s="1" t="s">
        <v>183</v>
      </c>
      <c r="B69" s="1" t="s">
        <v>97</v>
      </c>
      <c r="C69" s="1" t="s">
        <v>97</v>
      </c>
      <c r="D69" s="0" t="n">
        <v>55.736363</v>
      </c>
      <c r="E69" s="0" t="n">
        <v>-97.789867</v>
      </c>
      <c r="F69" s="0" t="s">
        <v>98</v>
      </c>
      <c r="G69" s="1" t="s">
        <v>99</v>
      </c>
      <c r="H69" s="1" t="s">
        <v>117</v>
      </c>
      <c r="I69" s="2" t="s">
        <v>102</v>
      </c>
      <c r="J69" s="4" t="n">
        <v>59.6884999999999</v>
      </c>
      <c r="K69" s="4" t="n">
        <v>42.8</v>
      </c>
      <c r="L69" s="4" t="n">
        <v>0.07</v>
      </c>
      <c r="M69" s="4" t="n">
        <v>1.5</v>
      </c>
      <c r="N69" s="4" t="n">
        <v>9.8</v>
      </c>
      <c r="Q69" s="4" t="n">
        <v>0.15</v>
      </c>
      <c r="R69" s="4" t="n">
        <v>44.8</v>
      </c>
      <c r="S69" s="4" t="n">
        <v>0.7</v>
      </c>
      <c r="T69" s="4" t="n">
        <f aca="false">0.015</f>
        <v>0.015</v>
      </c>
      <c r="U69" s="4" t="n">
        <f aca="false">0.025</f>
        <v>0.025</v>
      </c>
      <c r="V69" s="4" t="n">
        <v>0.8</v>
      </c>
      <c r="W69" s="4" t="n">
        <v>0.2</v>
      </c>
      <c r="X69" s="4" t="n">
        <v>0.02</v>
      </c>
      <c r="Y69" s="4" t="n">
        <v>0.36</v>
      </c>
      <c r="Z69" s="3" t="s">
        <v>102</v>
      </c>
      <c r="AA69" s="3" t="s">
        <v>102</v>
      </c>
      <c r="AB69" s="5" t="n">
        <v>17</v>
      </c>
      <c r="AC69" s="5" t="n">
        <v>1400</v>
      </c>
      <c r="AD69" s="5" t="n">
        <v>90</v>
      </c>
      <c r="AE69" s="5" t="n">
        <v>28</v>
      </c>
      <c r="AF69" s="5" t="n">
        <v>2400</v>
      </c>
      <c r="AG69" s="2" t="s">
        <v>102</v>
      </c>
      <c r="AI69" s="5" t="n">
        <v>43</v>
      </c>
      <c r="AJ69" s="6" t="n">
        <v>0.6</v>
      </c>
      <c r="AK69" s="6" t="n">
        <v>0.3</v>
      </c>
      <c r="AL69" s="6" t="n">
        <v>0.3</v>
      </c>
      <c r="AM69" s="6" t="n">
        <v>6.7</v>
      </c>
      <c r="AN69" s="6" t="n">
        <v>0.1</v>
      </c>
      <c r="AO69" s="6" t="n">
        <v>0.5</v>
      </c>
      <c r="AP69" s="2" t="s">
        <v>102</v>
      </c>
      <c r="AR69" s="4" t="n">
        <f aca="false">0.2</f>
        <v>0.2</v>
      </c>
      <c r="AT69" s="2" t="s">
        <v>102</v>
      </c>
      <c r="AU69" s="2" t="s">
        <v>102</v>
      </c>
      <c r="AV69" s="4" t="n">
        <f aca="false">2</f>
        <v>2</v>
      </c>
      <c r="AW69" s="5" t="n">
        <v>23</v>
      </c>
      <c r="AX69" s="2" t="s">
        <v>102</v>
      </c>
      <c r="AY69" s="5" t="n">
        <f aca="false">10</f>
        <v>10</v>
      </c>
      <c r="AZ69" s="2" t="s">
        <v>102</v>
      </c>
      <c r="BA69" s="5" t="n">
        <v>30</v>
      </c>
      <c r="BB69" s="5" t="n">
        <v>6</v>
      </c>
      <c r="BC69" s="2" t="s">
        <v>102</v>
      </c>
      <c r="BD69" s="6" t="n">
        <v>10</v>
      </c>
      <c r="BE69" s="6" t="n">
        <v>6</v>
      </c>
      <c r="BF69" s="6" t="n">
        <v>1</v>
      </c>
      <c r="BG69" s="6" t="n">
        <v>1</v>
      </c>
      <c r="BU69" s="2" t="s">
        <v>102</v>
      </c>
      <c r="BV69" s="2" t="s">
        <v>102</v>
      </c>
      <c r="BW69" s="2" t="s">
        <v>102</v>
      </c>
      <c r="BX69" s="2" t="s">
        <v>102</v>
      </c>
      <c r="BY69" s="2" t="s">
        <v>102</v>
      </c>
      <c r="BZ69" s="2" t="s">
        <v>102</v>
      </c>
      <c r="CA69" s="2" t="s">
        <v>102</v>
      </c>
      <c r="CB69" s="2" t="s">
        <v>102</v>
      </c>
      <c r="CC69" s="2" t="s">
        <v>102</v>
      </c>
      <c r="CD69" s="2" t="s">
        <v>102</v>
      </c>
      <c r="CE69" s="2" t="s">
        <v>102</v>
      </c>
      <c r="CF69" s="2" t="s">
        <v>102</v>
      </c>
      <c r="CG69" s="2" t="s">
        <v>102</v>
      </c>
      <c r="CH69" s="2" t="s">
        <v>102</v>
      </c>
      <c r="CI69" s="2" t="s">
        <v>102</v>
      </c>
      <c r="CJ69" s="2" t="s">
        <v>102</v>
      </c>
      <c r="CK69" s="2" t="s">
        <v>102</v>
      </c>
      <c r="CL69" s="2" t="s">
        <v>102</v>
      </c>
      <c r="CM69" s="2" t="s">
        <v>102</v>
      </c>
      <c r="CN69" s="2" t="s">
        <v>102</v>
      </c>
      <c r="CP69" s="2" t="s">
        <v>102</v>
      </c>
      <c r="CQ69" s="2" t="s">
        <v>102</v>
      </c>
      <c r="CR69" s="2" t="s">
        <v>102</v>
      </c>
    </row>
    <row r="70" customFormat="false" ht="14.65" hidden="false" customHeight="false" outlineLevel="0" collapsed="false">
      <c r="A70" s="1" t="s">
        <v>184</v>
      </c>
      <c r="B70" s="1" t="s">
        <v>97</v>
      </c>
      <c r="C70" s="1" t="s">
        <v>97</v>
      </c>
      <c r="D70" s="0" t="n">
        <v>55.736363</v>
      </c>
      <c r="E70" s="0" t="n">
        <v>-97.789867</v>
      </c>
      <c r="F70" s="0" t="s">
        <v>98</v>
      </c>
      <c r="G70" s="1" t="s">
        <v>99</v>
      </c>
      <c r="H70" s="1" t="s">
        <v>117</v>
      </c>
      <c r="I70" s="2" t="s">
        <v>102</v>
      </c>
      <c r="J70" s="4" t="n">
        <v>67.5575</v>
      </c>
      <c r="K70" s="4" t="n">
        <v>42.1</v>
      </c>
      <c r="L70" s="4" t="n">
        <v>0.07</v>
      </c>
      <c r="M70" s="4" t="n">
        <v>1.7</v>
      </c>
      <c r="N70" s="4" t="n">
        <v>10.5</v>
      </c>
      <c r="Q70" s="4" t="n">
        <v>0.14</v>
      </c>
      <c r="R70" s="4" t="n">
        <v>45.1</v>
      </c>
      <c r="S70" s="4" t="n">
        <v>0.97</v>
      </c>
      <c r="T70" s="4" t="n">
        <f aca="false">0.015</f>
        <v>0.015</v>
      </c>
      <c r="U70" s="4" t="n">
        <f aca="false">0.025</f>
        <v>0.025</v>
      </c>
      <c r="V70" s="4" t="n">
        <v>0.4</v>
      </c>
      <c r="W70" s="4" t="n">
        <v>0.2</v>
      </c>
      <c r="X70" s="4" t="n">
        <v>0.02</v>
      </c>
      <c r="Y70" s="4" t="n">
        <v>0.37</v>
      </c>
      <c r="Z70" s="3" t="s">
        <v>102</v>
      </c>
      <c r="AA70" s="3" t="s">
        <v>102</v>
      </c>
      <c r="AB70" s="5" t="n">
        <v>25</v>
      </c>
      <c r="AC70" s="5" t="n">
        <v>1800</v>
      </c>
      <c r="AD70" s="5" t="n">
        <v>100</v>
      </c>
      <c r="AE70" s="5" t="n">
        <v>39</v>
      </c>
      <c r="AF70" s="5" t="n">
        <v>2600</v>
      </c>
      <c r="AG70" s="2" t="s">
        <v>102</v>
      </c>
      <c r="AI70" s="5" t="n">
        <v>50</v>
      </c>
      <c r="AJ70" s="6" t="n">
        <v>0.8</v>
      </c>
      <c r="AK70" s="6" t="n">
        <v>0.2</v>
      </c>
      <c r="AL70" s="6" t="n">
        <v>0.7</v>
      </c>
      <c r="AM70" s="6" t="n">
        <v>5.4</v>
      </c>
      <c r="AN70" s="6" t="n">
        <v>0.7</v>
      </c>
      <c r="AO70" s="6" t="n">
        <v>1.2</v>
      </c>
      <c r="AP70" s="2" t="s">
        <v>102</v>
      </c>
      <c r="AR70" s="4" t="n">
        <f aca="false">0.2</f>
        <v>0.2</v>
      </c>
      <c r="AT70" s="2" t="s">
        <v>102</v>
      </c>
      <c r="AU70" s="2" t="s">
        <v>102</v>
      </c>
      <c r="AV70" s="4" t="n">
        <f aca="false">2</f>
        <v>2</v>
      </c>
      <c r="AW70" s="5" t="n">
        <v>25</v>
      </c>
      <c r="AX70" s="2" t="s">
        <v>102</v>
      </c>
      <c r="AY70" s="5" t="n">
        <f aca="false">10</f>
        <v>10</v>
      </c>
      <c r="AZ70" s="2" t="s">
        <v>102</v>
      </c>
      <c r="BA70" s="5" t="n">
        <f aca="false">15</f>
        <v>15</v>
      </c>
      <c r="BB70" s="5" t="n">
        <v>6.1</v>
      </c>
      <c r="BC70" s="2" t="s">
        <v>102</v>
      </c>
      <c r="BD70" s="6" t="n">
        <v>8</v>
      </c>
      <c r="BE70" s="6" t="n">
        <v>7</v>
      </c>
      <c r="BF70" s="6" t="n">
        <v>1</v>
      </c>
      <c r="BG70" s="6" t="n">
        <v>2</v>
      </c>
      <c r="BU70" s="2" t="s">
        <v>102</v>
      </c>
      <c r="BV70" s="2" t="s">
        <v>102</v>
      </c>
      <c r="BW70" s="2" t="s">
        <v>102</v>
      </c>
      <c r="BX70" s="2" t="s">
        <v>102</v>
      </c>
      <c r="BY70" s="2" t="s">
        <v>102</v>
      </c>
      <c r="BZ70" s="2" t="s">
        <v>102</v>
      </c>
      <c r="CA70" s="2" t="s">
        <v>102</v>
      </c>
      <c r="CB70" s="2" t="s">
        <v>102</v>
      </c>
      <c r="CC70" s="2" t="s">
        <v>102</v>
      </c>
      <c r="CD70" s="2" t="s">
        <v>102</v>
      </c>
      <c r="CE70" s="2" t="s">
        <v>102</v>
      </c>
      <c r="CF70" s="2" t="s">
        <v>102</v>
      </c>
      <c r="CG70" s="2" t="s">
        <v>102</v>
      </c>
      <c r="CH70" s="2" t="s">
        <v>102</v>
      </c>
      <c r="CI70" s="2" t="s">
        <v>102</v>
      </c>
      <c r="CJ70" s="2" t="s">
        <v>102</v>
      </c>
      <c r="CK70" s="2" t="s">
        <v>102</v>
      </c>
      <c r="CL70" s="2" t="s">
        <v>102</v>
      </c>
      <c r="CM70" s="2" t="s">
        <v>102</v>
      </c>
      <c r="CN70" s="2" t="s">
        <v>102</v>
      </c>
      <c r="CP70" s="2" t="s">
        <v>102</v>
      </c>
      <c r="CQ70" s="2" t="s">
        <v>102</v>
      </c>
      <c r="CR70" s="2" t="s">
        <v>102</v>
      </c>
    </row>
    <row r="71" customFormat="false" ht="14.65" hidden="false" customHeight="false" outlineLevel="0" collapsed="false">
      <c r="A71" s="1" t="s">
        <v>185</v>
      </c>
      <c r="B71" s="1" t="s">
        <v>97</v>
      </c>
      <c r="C71" s="1" t="s">
        <v>97</v>
      </c>
      <c r="D71" s="0" t="n">
        <v>55.736363</v>
      </c>
      <c r="E71" s="0" t="n">
        <v>-97.789867</v>
      </c>
      <c r="F71" s="0" t="s">
        <v>98</v>
      </c>
      <c r="G71" s="1" t="s">
        <v>99</v>
      </c>
      <c r="H71" s="1" t="s">
        <v>117</v>
      </c>
      <c r="I71" s="4" t="n">
        <f aca="false">0.1</f>
        <v>0.1</v>
      </c>
      <c r="J71" s="4" t="n">
        <v>71.37</v>
      </c>
      <c r="K71" s="4" t="n">
        <v>41.3</v>
      </c>
      <c r="L71" s="4" t="n">
        <v>0.08</v>
      </c>
      <c r="M71" s="4" t="n">
        <v>1.6</v>
      </c>
      <c r="N71" s="4" t="n">
        <v>10.5</v>
      </c>
      <c r="Q71" s="4" t="n">
        <v>0.14</v>
      </c>
      <c r="R71" s="4" t="n">
        <v>44.4</v>
      </c>
      <c r="S71" s="4" t="n">
        <v>1.06</v>
      </c>
      <c r="T71" s="4" t="n">
        <f aca="false">0.015</f>
        <v>0.015</v>
      </c>
      <c r="U71" s="4" t="n">
        <f aca="false">0.025</f>
        <v>0.025</v>
      </c>
      <c r="V71" s="4" t="n">
        <v>0.5</v>
      </c>
      <c r="W71" s="4" t="n">
        <v>0.15</v>
      </c>
      <c r="X71" s="4" t="n">
        <v>0.02</v>
      </c>
      <c r="Y71" s="4" t="n">
        <v>0.83</v>
      </c>
      <c r="Z71" s="3" t="s">
        <v>102</v>
      </c>
      <c r="AA71" s="3" t="s">
        <v>102</v>
      </c>
      <c r="AB71" s="5" t="n">
        <v>37</v>
      </c>
      <c r="AC71" s="5" t="n">
        <v>1600</v>
      </c>
      <c r="AD71" s="5" t="n">
        <v>150</v>
      </c>
      <c r="AE71" s="5" t="n">
        <v>84</v>
      </c>
      <c r="AF71" s="5" t="n">
        <v>5100</v>
      </c>
      <c r="AG71" s="4" t="n">
        <f aca="false">1</f>
        <v>1</v>
      </c>
      <c r="AI71" s="5" t="n">
        <v>56</v>
      </c>
      <c r="AJ71" s="6" t="n">
        <v>0.7</v>
      </c>
      <c r="AK71" s="6" t="n">
        <v>0.2</v>
      </c>
      <c r="AL71" s="6" t="n">
        <v>0.3</v>
      </c>
      <c r="AM71" s="6" t="n">
        <v>14.1</v>
      </c>
      <c r="AN71" s="6" t="n">
        <v>1</v>
      </c>
      <c r="AO71" s="6" t="n">
        <v>0.4</v>
      </c>
      <c r="AP71" s="4" t="n">
        <v>0.4</v>
      </c>
      <c r="AR71" s="4" t="n">
        <f aca="false">0.2</f>
        <v>0.2</v>
      </c>
      <c r="AT71" s="4" t="n">
        <v>0.38</v>
      </c>
      <c r="AU71" s="4" t="n">
        <v>0.14</v>
      </c>
      <c r="AV71" s="4" t="n">
        <f aca="false">2</f>
        <v>2</v>
      </c>
      <c r="AW71" s="5" t="n">
        <v>43</v>
      </c>
      <c r="AX71" s="4" t="n">
        <v>0.34</v>
      </c>
      <c r="AY71" s="5" t="n">
        <f aca="false">10</f>
        <v>10</v>
      </c>
      <c r="AZ71" s="4" t="n">
        <f aca="false">0.01</f>
        <v>0.01</v>
      </c>
      <c r="BA71" s="5" t="n">
        <f aca="false">15</f>
        <v>15</v>
      </c>
      <c r="BB71" s="5" t="n">
        <v>5.9</v>
      </c>
      <c r="BC71" s="4" t="n">
        <v>0.1</v>
      </c>
      <c r="BD71" s="6" t="n">
        <v>51</v>
      </c>
      <c r="BE71" s="6" t="n">
        <v>36</v>
      </c>
      <c r="BF71" s="6" t="n">
        <v>1</v>
      </c>
      <c r="BG71" s="6" t="n">
        <v>7</v>
      </c>
      <c r="BU71" s="4" t="n">
        <v>0.9</v>
      </c>
      <c r="BV71" s="4" t="n">
        <v>1.7</v>
      </c>
      <c r="BW71" s="4" t="n">
        <v>0.23</v>
      </c>
      <c r="BX71" s="4" t="n">
        <v>0.9</v>
      </c>
      <c r="BY71" s="4" t="n">
        <v>0.25</v>
      </c>
      <c r="BZ71" s="4" t="n">
        <v>0.07</v>
      </c>
      <c r="CA71" s="4" t="n">
        <v>0.3</v>
      </c>
      <c r="CB71" s="4" t="n">
        <v>0.05</v>
      </c>
      <c r="CC71" s="4" t="n">
        <v>0.33</v>
      </c>
      <c r="CD71" s="4" t="n">
        <v>0.07</v>
      </c>
      <c r="CE71" s="4" t="n">
        <v>0.21</v>
      </c>
      <c r="CF71" s="4" t="n">
        <v>0.03</v>
      </c>
      <c r="CG71" s="4" t="n">
        <v>0.22</v>
      </c>
      <c r="CH71" s="4" t="n">
        <v>0.04</v>
      </c>
      <c r="CI71" s="4" t="n">
        <v>2.1</v>
      </c>
      <c r="CJ71" s="4" t="n">
        <v>1.3</v>
      </c>
      <c r="CK71" s="4" t="n">
        <f aca="false">0.1</f>
        <v>0.1</v>
      </c>
      <c r="CL71" s="4" t="n">
        <f aca="false">0.01</f>
        <v>0.01</v>
      </c>
      <c r="CM71" s="4" t="n">
        <v>0.14</v>
      </c>
      <c r="CN71" s="4" t="n">
        <v>0.38</v>
      </c>
      <c r="CP71" s="4" t="n">
        <f aca="false">0.02</f>
        <v>0.02</v>
      </c>
      <c r="CQ71" s="4" t="n">
        <v>0.43</v>
      </c>
      <c r="CR71" s="4" t="n">
        <v>2.1</v>
      </c>
    </row>
    <row r="72" customFormat="false" ht="14.65" hidden="false" customHeight="false" outlineLevel="0" collapsed="false">
      <c r="A72" s="1" t="s">
        <v>186</v>
      </c>
      <c r="B72" s="1" t="s">
        <v>97</v>
      </c>
      <c r="C72" s="1" t="s">
        <v>97</v>
      </c>
      <c r="D72" s="0" t="n">
        <v>55.736363</v>
      </c>
      <c r="E72" s="0" t="n">
        <v>-97.789867</v>
      </c>
      <c r="F72" s="0" t="s">
        <v>98</v>
      </c>
      <c r="G72" s="1" t="s">
        <v>99</v>
      </c>
      <c r="H72" s="1" t="s">
        <v>117</v>
      </c>
      <c r="I72" s="2" t="s">
        <v>102</v>
      </c>
      <c r="J72" s="4" t="n">
        <v>74.9385</v>
      </c>
      <c r="K72" s="4" t="n">
        <v>41.9</v>
      </c>
      <c r="L72" s="4" t="n">
        <v>0.09</v>
      </c>
      <c r="M72" s="4" t="n">
        <v>1.6</v>
      </c>
      <c r="N72" s="4" t="n">
        <v>10.2</v>
      </c>
      <c r="Q72" s="4" t="n">
        <v>0.14</v>
      </c>
      <c r="R72" s="4" t="n">
        <v>45.3</v>
      </c>
      <c r="S72" s="4" t="n">
        <v>1</v>
      </c>
      <c r="T72" s="4" t="n">
        <f aca="false">0.015</f>
        <v>0.015</v>
      </c>
      <c r="U72" s="4" t="n">
        <f aca="false">0.025</f>
        <v>0.025</v>
      </c>
      <c r="V72" s="4" t="n">
        <v>0.5</v>
      </c>
      <c r="W72" s="4" t="n">
        <v>0.2</v>
      </c>
      <c r="X72" s="4" t="n">
        <v>0.02</v>
      </c>
      <c r="Y72" s="4" t="n">
        <v>0.46</v>
      </c>
      <c r="Z72" s="3" t="s">
        <v>102</v>
      </c>
      <c r="AA72" s="3" t="s">
        <v>102</v>
      </c>
      <c r="AB72" s="5" t="n">
        <v>35</v>
      </c>
      <c r="AC72" s="5" t="n">
        <v>1400</v>
      </c>
      <c r="AD72" s="5" t="n">
        <v>100</v>
      </c>
      <c r="AE72" s="5" t="n">
        <v>39</v>
      </c>
      <c r="AF72" s="5" t="n">
        <v>3000</v>
      </c>
      <c r="AG72" s="2" t="s">
        <v>102</v>
      </c>
      <c r="AI72" s="5" t="n">
        <v>52</v>
      </c>
      <c r="AJ72" s="6" t="n">
        <v>0.4</v>
      </c>
      <c r="AK72" s="6" t="n">
        <v>0.2</v>
      </c>
      <c r="AL72" s="6" t="n">
        <v>0.2</v>
      </c>
      <c r="AM72" s="6" t="n">
        <v>5.7</v>
      </c>
      <c r="AN72" s="6" t="n">
        <v>0.5</v>
      </c>
      <c r="AO72" s="6" t="n">
        <v>0.6</v>
      </c>
      <c r="AP72" s="2" t="s">
        <v>102</v>
      </c>
      <c r="AR72" s="4" t="n">
        <f aca="false">0.2</f>
        <v>0.2</v>
      </c>
      <c r="AT72" s="2" t="s">
        <v>102</v>
      </c>
      <c r="AU72" s="2" t="s">
        <v>102</v>
      </c>
      <c r="AV72" s="4" t="n">
        <f aca="false">2</f>
        <v>2</v>
      </c>
      <c r="AW72" s="5" t="n">
        <v>36</v>
      </c>
      <c r="AX72" s="2" t="s">
        <v>102</v>
      </c>
      <c r="AY72" s="5" t="n">
        <f aca="false">10</f>
        <v>10</v>
      </c>
      <c r="AZ72" s="2" t="s">
        <v>102</v>
      </c>
      <c r="BA72" s="5" t="n">
        <f aca="false">15</f>
        <v>15</v>
      </c>
      <c r="BB72" s="5" t="n">
        <v>6.4</v>
      </c>
      <c r="BC72" s="2" t="s">
        <v>102</v>
      </c>
      <c r="BD72" s="6" t="n">
        <v>7</v>
      </c>
      <c r="BE72" s="6" t="n">
        <v>7</v>
      </c>
      <c r="BF72" s="6" t="n">
        <v>1</v>
      </c>
      <c r="BG72" s="6" t="n">
        <v>3</v>
      </c>
      <c r="BU72" s="2" t="s">
        <v>102</v>
      </c>
      <c r="BV72" s="2" t="s">
        <v>102</v>
      </c>
      <c r="BW72" s="2" t="s">
        <v>102</v>
      </c>
      <c r="BX72" s="2" t="s">
        <v>102</v>
      </c>
      <c r="BY72" s="2" t="s">
        <v>102</v>
      </c>
      <c r="BZ72" s="2" t="s">
        <v>102</v>
      </c>
      <c r="CA72" s="2" t="s">
        <v>102</v>
      </c>
      <c r="CB72" s="2" t="s">
        <v>102</v>
      </c>
      <c r="CC72" s="2" t="s">
        <v>102</v>
      </c>
      <c r="CD72" s="2" t="s">
        <v>102</v>
      </c>
      <c r="CE72" s="2" t="s">
        <v>102</v>
      </c>
      <c r="CF72" s="2" t="s">
        <v>102</v>
      </c>
      <c r="CG72" s="2" t="s">
        <v>102</v>
      </c>
      <c r="CH72" s="2" t="s">
        <v>102</v>
      </c>
      <c r="CI72" s="2" t="s">
        <v>102</v>
      </c>
      <c r="CJ72" s="2" t="s">
        <v>102</v>
      </c>
      <c r="CK72" s="2" t="s">
        <v>102</v>
      </c>
      <c r="CL72" s="2" t="s">
        <v>102</v>
      </c>
      <c r="CM72" s="2" t="s">
        <v>102</v>
      </c>
      <c r="CN72" s="2" t="s">
        <v>102</v>
      </c>
      <c r="CP72" s="2" t="s">
        <v>102</v>
      </c>
      <c r="CQ72" s="2" t="s">
        <v>102</v>
      </c>
      <c r="CR72" s="2" t="s">
        <v>102</v>
      </c>
    </row>
    <row r="73" customFormat="false" ht="14.65" hidden="false" customHeight="false" outlineLevel="0" collapsed="false">
      <c r="A73" s="1" t="s">
        <v>187</v>
      </c>
      <c r="B73" s="1" t="s">
        <v>97</v>
      </c>
      <c r="C73" s="1" t="s">
        <v>97</v>
      </c>
      <c r="D73" s="0" t="n">
        <v>55.736363</v>
      </c>
      <c r="E73" s="0" t="n">
        <v>-97.789867</v>
      </c>
      <c r="F73" s="0" t="s">
        <v>98</v>
      </c>
      <c r="G73" s="1" t="s">
        <v>99</v>
      </c>
      <c r="H73" s="1" t="s">
        <v>117</v>
      </c>
      <c r="I73" s="2" t="s">
        <v>102</v>
      </c>
      <c r="J73" s="4" t="n">
        <v>77.0734999999999</v>
      </c>
      <c r="K73" s="4" t="n">
        <v>42.3</v>
      </c>
      <c r="L73" s="4" t="n">
        <v>0.08</v>
      </c>
      <c r="M73" s="4" t="n">
        <v>1.9</v>
      </c>
      <c r="N73" s="4" t="n">
        <v>9.8</v>
      </c>
      <c r="Q73" s="4" t="n">
        <v>0.13</v>
      </c>
      <c r="R73" s="4" t="n">
        <v>44.9</v>
      </c>
      <c r="S73" s="4" t="n">
        <v>1.18</v>
      </c>
      <c r="T73" s="4" t="n">
        <f aca="false">0.015</f>
        <v>0.015</v>
      </c>
      <c r="U73" s="4" t="n">
        <f aca="false">0.025</f>
        <v>0.025</v>
      </c>
      <c r="V73" s="4" t="n">
        <v>0.4</v>
      </c>
      <c r="W73" s="4" t="n">
        <v>0.1</v>
      </c>
      <c r="X73" s="4" t="n">
        <v>0.02</v>
      </c>
      <c r="Y73" s="4" t="n">
        <v>0.28</v>
      </c>
      <c r="Z73" s="3" t="s">
        <v>102</v>
      </c>
      <c r="AA73" s="3" t="s">
        <v>102</v>
      </c>
      <c r="AB73" s="5" t="n">
        <v>36</v>
      </c>
      <c r="AC73" s="5" t="n">
        <v>1600</v>
      </c>
      <c r="AD73" s="5" t="n">
        <v>95</v>
      </c>
      <c r="AE73" s="5" t="n">
        <v>36</v>
      </c>
      <c r="AF73" s="5" t="n">
        <v>2500</v>
      </c>
      <c r="AG73" s="2" t="s">
        <v>102</v>
      </c>
      <c r="AI73" s="5" t="n">
        <v>54</v>
      </c>
      <c r="AJ73" s="6" t="n">
        <v>0.2</v>
      </c>
      <c r="AK73" s="6" t="n">
        <v>0.1</v>
      </c>
      <c r="AL73" s="6" t="n">
        <v>0.1</v>
      </c>
      <c r="AM73" s="6" t="n">
        <v>5</v>
      </c>
      <c r="AN73" s="6" t="n">
        <v>0.6</v>
      </c>
      <c r="AO73" s="6" t="n">
        <v>0.3</v>
      </c>
      <c r="AP73" s="2" t="s">
        <v>102</v>
      </c>
      <c r="AR73" s="4" t="n">
        <f aca="false">0.2</f>
        <v>0.2</v>
      </c>
      <c r="AT73" s="2" t="s">
        <v>102</v>
      </c>
      <c r="AU73" s="2" t="s">
        <v>102</v>
      </c>
      <c r="AV73" s="4" t="n">
        <f aca="false">2</f>
        <v>2</v>
      </c>
      <c r="AW73" s="5" t="n">
        <v>47</v>
      </c>
      <c r="AX73" s="2" t="s">
        <v>102</v>
      </c>
      <c r="AY73" s="5" t="n">
        <f aca="false">10</f>
        <v>10</v>
      </c>
      <c r="AZ73" s="2" t="s">
        <v>102</v>
      </c>
      <c r="BA73" s="5" t="n">
        <f aca="false">15</f>
        <v>15</v>
      </c>
      <c r="BB73" s="5" t="n">
        <v>7.1</v>
      </c>
      <c r="BC73" s="2" t="s">
        <v>102</v>
      </c>
      <c r="BD73" s="6" t="n">
        <v>1</v>
      </c>
      <c r="BE73" s="6" t="n">
        <v>1</v>
      </c>
      <c r="BF73" s="6" t="n">
        <v>1</v>
      </c>
      <c r="BG73" s="6" t="n">
        <v>1</v>
      </c>
      <c r="BU73" s="2" t="s">
        <v>102</v>
      </c>
      <c r="BV73" s="2" t="s">
        <v>102</v>
      </c>
      <c r="BW73" s="2" t="s">
        <v>102</v>
      </c>
      <c r="BX73" s="2" t="s">
        <v>102</v>
      </c>
      <c r="BY73" s="2" t="s">
        <v>102</v>
      </c>
      <c r="BZ73" s="2" t="s">
        <v>102</v>
      </c>
      <c r="CA73" s="2" t="s">
        <v>102</v>
      </c>
      <c r="CB73" s="2" t="s">
        <v>102</v>
      </c>
      <c r="CC73" s="2" t="s">
        <v>102</v>
      </c>
      <c r="CD73" s="2" t="s">
        <v>102</v>
      </c>
      <c r="CE73" s="2" t="s">
        <v>102</v>
      </c>
      <c r="CF73" s="2" t="s">
        <v>102</v>
      </c>
      <c r="CG73" s="2" t="s">
        <v>102</v>
      </c>
      <c r="CH73" s="2" t="s">
        <v>102</v>
      </c>
      <c r="CI73" s="2" t="s">
        <v>102</v>
      </c>
      <c r="CJ73" s="2" t="s">
        <v>102</v>
      </c>
      <c r="CK73" s="2" t="s">
        <v>102</v>
      </c>
      <c r="CL73" s="2" t="s">
        <v>102</v>
      </c>
      <c r="CM73" s="2" t="s">
        <v>102</v>
      </c>
      <c r="CN73" s="2" t="s">
        <v>102</v>
      </c>
      <c r="CP73" s="2" t="s">
        <v>102</v>
      </c>
      <c r="CQ73" s="2" t="s">
        <v>102</v>
      </c>
      <c r="CR73" s="2" t="s">
        <v>102</v>
      </c>
    </row>
    <row r="74" customFormat="false" ht="14.65" hidden="false" customHeight="false" outlineLevel="0" collapsed="false">
      <c r="A74" s="1" t="s">
        <v>188</v>
      </c>
      <c r="B74" s="1" t="s">
        <v>97</v>
      </c>
      <c r="C74" s="1" t="s">
        <v>97</v>
      </c>
      <c r="D74" s="0" t="n">
        <v>55.736363</v>
      </c>
      <c r="E74" s="0" t="n">
        <v>-97.789867</v>
      </c>
      <c r="F74" s="0" t="s">
        <v>98</v>
      </c>
      <c r="G74" s="1" t="s">
        <v>99</v>
      </c>
      <c r="H74" s="1" t="s">
        <v>117</v>
      </c>
      <c r="I74" s="2" t="s">
        <v>102</v>
      </c>
      <c r="J74" s="4" t="n">
        <v>79.605</v>
      </c>
      <c r="K74" s="4" t="n">
        <v>41.1</v>
      </c>
      <c r="L74" s="4" t="n">
        <v>0.07</v>
      </c>
      <c r="M74" s="4" t="n">
        <v>1.8</v>
      </c>
      <c r="N74" s="4" t="n">
        <v>11.3</v>
      </c>
      <c r="Q74" s="4" t="n">
        <v>0.13</v>
      </c>
      <c r="R74" s="4" t="n">
        <v>43.8</v>
      </c>
      <c r="S74" s="4" t="n">
        <v>1.24</v>
      </c>
      <c r="T74" s="4" t="n">
        <f aca="false">0.015</f>
        <v>0.015</v>
      </c>
      <c r="U74" s="4" t="n">
        <f aca="false">0.025</f>
        <v>0.025</v>
      </c>
      <c r="V74" s="2" t="s">
        <v>102</v>
      </c>
      <c r="W74" s="4" t="n">
        <v>0.2</v>
      </c>
      <c r="X74" s="4" t="n">
        <v>0.02</v>
      </c>
      <c r="Y74" s="4" t="n">
        <v>1.66</v>
      </c>
      <c r="Z74" s="3" t="s">
        <v>102</v>
      </c>
      <c r="AA74" s="3" t="s">
        <v>102</v>
      </c>
      <c r="AB74" s="5" t="n">
        <v>43</v>
      </c>
      <c r="AC74" s="5" t="n">
        <v>2800</v>
      </c>
      <c r="AD74" s="5" t="n">
        <v>210</v>
      </c>
      <c r="AE74" s="5" t="n">
        <v>240</v>
      </c>
      <c r="AF74" s="5" t="n">
        <v>8400</v>
      </c>
      <c r="AG74" s="2" t="s">
        <v>102</v>
      </c>
      <c r="AI74" s="5" t="n">
        <v>69</v>
      </c>
      <c r="AJ74" s="6" t="n">
        <v>1.1</v>
      </c>
      <c r="AK74" s="6" t="n">
        <v>0.1</v>
      </c>
      <c r="AL74" s="6" t="n">
        <v>0.2</v>
      </c>
      <c r="AM74" s="6" t="n">
        <v>27.1</v>
      </c>
      <c r="AN74" s="6" t="n">
        <v>1.2</v>
      </c>
      <c r="AO74" s="6" t="n">
        <v>0.5</v>
      </c>
      <c r="AP74" s="2" t="s">
        <v>102</v>
      </c>
      <c r="AR74" s="4" t="n">
        <f aca="false">0.2</f>
        <v>0.2</v>
      </c>
      <c r="AT74" s="2" t="s">
        <v>102</v>
      </c>
      <c r="AU74" s="2" t="s">
        <v>102</v>
      </c>
      <c r="AV74" s="4" t="n">
        <f aca="false">2</f>
        <v>2</v>
      </c>
      <c r="AW74" s="5" t="n">
        <v>52</v>
      </c>
      <c r="AX74" s="2" t="s">
        <v>102</v>
      </c>
      <c r="AY74" s="5" t="n">
        <f aca="false">10</f>
        <v>10</v>
      </c>
      <c r="AZ74" s="2" t="s">
        <v>102</v>
      </c>
      <c r="BA74" s="5" t="n">
        <f aca="false">15</f>
        <v>15</v>
      </c>
      <c r="BB74" s="5" t="n">
        <v>6.3</v>
      </c>
      <c r="BC74" s="2" t="s">
        <v>102</v>
      </c>
      <c r="BD74" s="6" t="n">
        <v>62</v>
      </c>
      <c r="BE74" s="6" t="n">
        <v>40</v>
      </c>
      <c r="BF74" s="6" t="n">
        <v>1</v>
      </c>
      <c r="BG74" s="6" t="n">
        <v>16</v>
      </c>
      <c r="BH74" s="6" t="n">
        <v>10</v>
      </c>
      <c r="BI74" s="6" t="n">
        <v>9.9</v>
      </c>
      <c r="BJ74" s="5" t="n">
        <v>33</v>
      </c>
      <c r="BK74" s="6" t="n">
        <v>5</v>
      </c>
      <c r="BL74" s="6" t="n">
        <v>36</v>
      </c>
      <c r="BM74" s="6" t="n">
        <v>57</v>
      </c>
      <c r="BN74" s="5" t="n">
        <v>15</v>
      </c>
      <c r="BO74" s="6" t="n">
        <v>2.5</v>
      </c>
      <c r="BU74" s="2" t="s">
        <v>102</v>
      </c>
      <c r="BV74" s="2" t="s">
        <v>102</v>
      </c>
      <c r="BW74" s="2" t="s">
        <v>102</v>
      </c>
      <c r="BX74" s="2" t="s">
        <v>102</v>
      </c>
      <c r="BY74" s="2" t="s">
        <v>102</v>
      </c>
      <c r="BZ74" s="2" t="s">
        <v>102</v>
      </c>
      <c r="CA74" s="2" t="s">
        <v>102</v>
      </c>
      <c r="CB74" s="2" t="s">
        <v>102</v>
      </c>
      <c r="CC74" s="2" t="s">
        <v>102</v>
      </c>
      <c r="CD74" s="2" t="s">
        <v>102</v>
      </c>
      <c r="CE74" s="2" t="s">
        <v>102</v>
      </c>
      <c r="CF74" s="2" t="s">
        <v>102</v>
      </c>
      <c r="CG74" s="2" t="s">
        <v>102</v>
      </c>
      <c r="CH74" s="2" t="s">
        <v>102</v>
      </c>
      <c r="CI74" s="2" t="s">
        <v>102</v>
      </c>
      <c r="CJ74" s="2" t="s">
        <v>102</v>
      </c>
      <c r="CK74" s="2" t="s">
        <v>102</v>
      </c>
      <c r="CL74" s="2" t="s">
        <v>102</v>
      </c>
      <c r="CM74" s="2" t="s">
        <v>102</v>
      </c>
      <c r="CN74" s="2" t="s">
        <v>102</v>
      </c>
      <c r="CP74" s="2" t="s">
        <v>102</v>
      </c>
      <c r="CQ74" s="2" t="s">
        <v>102</v>
      </c>
      <c r="CR74" s="2" t="s">
        <v>102</v>
      </c>
    </row>
    <row r="75" customFormat="false" ht="14.65" hidden="false" customHeight="false" outlineLevel="0" collapsed="false">
      <c r="A75" s="1" t="s">
        <v>189</v>
      </c>
      <c r="B75" s="1" t="s">
        <v>97</v>
      </c>
      <c r="C75" s="1" t="s">
        <v>97</v>
      </c>
      <c r="D75" s="0" t="n">
        <v>55.736363</v>
      </c>
      <c r="E75" s="0" t="n">
        <v>-97.789867</v>
      </c>
      <c r="F75" s="0" t="s">
        <v>98</v>
      </c>
      <c r="G75" s="1" t="s">
        <v>99</v>
      </c>
      <c r="H75" s="1" t="s">
        <v>117</v>
      </c>
      <c r="I75" s="2" t="s">
        <v>102</v>
      </c>
      <c r="J75" s="4" t="n">
        <v>83.9665000000001</v>
      </c>
      <c r="K75" s="4" t="n">
        <v>42.4</v>
      </c>
      <c r="L75" s="4" t="n">
        <v>0.08</v>
      </c>
      <c r="M75" s="4" t="n">
        <v>1.7</v>
      </c>
      <c r="N75" s="4" t="n">
        <v>9.7</v>
      </c>
      <c r="Q75" s="4" t="n">
        <v>0.13</v>
      </c>
      <c r="R75" s="4" t="n">
        <v>45.6</v>
      </c>
      <c r="S75" s="4" t="n">
        <v>0.98</v>
      </c>
      <c r="T75" s="4" t="n">
        <f aca="false">0.015</f>
        <v>0.015</v>
      </c>
      <c r="U75" s="4" t="n">
        <f aca="false">0.025</f>
        <v>0.025</v>
      </c>
      <c r="V75" s="4" t="n">
        <v>0.4</v>
      </c>
      <c r="W75" s="4" t="n">
        <v>0.2</v>
      </c>
      <c r="X75" s="4" t="n">
        <v>0.02</v>
      </c>
      <c r="Y75" s="4" t="n">
        <v>0.33</v>
      </c>
      <c r="Z75" s="3" t="s">
        <v>102</v>
      </c>
      <c r="AA75" s="3" t="s">
        <v>102</v>
      </c>
      <c r="AB75" s="5" t="n">
        <v>28</v>
      </c>
      <c r="AC75" s="5" t="n">
        <v>1400</v>
      </c>
      <c r="AD75" s="5" t="n">
        <v>97</v>
      </c>
      <c r="AE75" s="5" t="n">
        <v>54</v>
      </c>
      <c r="AF75" s="5" t="n">
        <v>2600</v>
      </c>
      <c r="AG75" s="4" t="n">
        <f aca="false">1</f>
        <v>1</v>
      </c>
      <c r="AI75" s="5" t="n">
        <v>64</v>
      </c>
      <c r="AJ75" s="6" t="n">
        <v>0.2</v>
      </c>
      <c r="AK75" s="6" t="n">
        <v>0.2</v>
      </c>
      <c r="AL75" s="6" t="n">
        <v>0.2</v>
      </c>
      <c r="AM75" s="6" t="n">
        <v>3.6</v>
      </c>
      <c r="AN75" s="6" t="n">
        <v>0.5</v>
      </c>
      <c r="AO75" s="6" t="n">
        <v>0.6</v>
      </c>
      <c r="AP75" s="4" t="n">
        <v>0.3</v>
      </c>
      <c r="AR75" s="4" t="n">
        <f aca="false">0.2</f>
        <v>0.2</v>
      </c>
      <c r="AT75" s="4" t="n">
        <v>0.48</v>
      </c>
      <c r="AU75" s="4" t="n">
        <v>0.16</v>
      </c>
      <c r="AV75" s="4" t="n">
        <f aca="false">2</f>
        <v>2</v>
      </c>
      <c r="AW75" s="5" t="n">
        <v>36</v>
      </c>
      <c r="AX75" s="4" t="n">
        <v>0.71</v>
      </c>
      <c r="AY75" s="5" t="n">
        <f aca="false">10</f>
        <v>10</v>
      </c>
      <c r="AZ75" s="4" t="n">
        <f aca="false">0.01</f>
        <v>0.01</v>
      </c>
      <c r="BA75" s="5" t="n">
        <f aca="false">15</f>
        <v>15</v>
      </c>
      <c r="BB75" s="5" t="n">
        <v>6.3</v>
      </c>
      <c r="BC75" s="4" t="n">
        <v>0.1</v>
      </c>
      <c r="BD75" s="6" t="n">
        <v>3</v>
      </c>
      <c r="BE75" s="6" t="n">
        <v>2</v>
      </c>
      <c r="BF75" s="6" t="n">
        <v>1</v>
      </c>
      <c r="BG75" s="6" t="n">
        <v>1</v>
      </c>
      <c r="BU75" s="4" t="n">
        <v>1.1</v>
      </c>
      <c r="BV75" s="4" t="n">
        <v>2.4</v>
      </c>
      <c r="BW75" s="4" t="n">
        <v>0.31</v>
      </c>
      <c r="BX75" s="4" t="n">
        <v>1.2</v>
      </c>
      <c r="BY75" s="4" t="n">
        <v>0.26</v>
      </c>
      <c r="BZ75" s="4" t="n">
        <v>0.07</v>
      </c>
      <c r="CA75" s="4" t="n">
        <v>0.31</v>
      </c>
      <c r="CB75" s="4" t="n">
        <v>0.05</v>
      </c>
      <c r="CC75" s="4" t="n">
        <v>0.31</v>
      </c>
      <c r="CD75" s="4" t="n">
        <v>0.07</v>
      </c>
      <c r="CE75" s="4" t="n">
        <v>0.21</v>
      </c>
      <c r="CF75" s="4" t="n">
        <v>0.03</v>
      </c>
      <c r="CG75" s="4" t="n">
        <v>0.23</v>
      </c>
      <c r="CH75" s="4" t="n">
        <v>0.04</v>
      </c>
      <c r="CI75" s="4" t="n">
        <v>2.1</v>
      </c>
      <c r="CJ75" s="4" t="n">
        <v>1</v>
      </c>
      <c r="CK75" s="4" t="n">
        <f aca="false">0.1</f>
        <v>0.1</v>
      </c>
      <c r="CL75" s="4" t="n">
        <v>0.03</v>
      </c>
      <c r="CM75" s="4" t="n">
        <v>0.16</v>
      </c>
      <c r="CN75" s="4" t="n">
        <v>0.48</v>
      </c>
      <c r="CP75" s="4" t="n">
        <v>0.07</v>
      </c>
      <c r="CQ75" s="4" t="n">
        <v>0.61</v>
      </c>
      <c r="CR75" s="4" t="n">
        <v>2.1</v>
      </c>
    </row>
    <row r="76" customFormat="false" ht="14.65" hidden="false" customHeight="false" outlineLevel="0" collapsed="false">
      <c r="A76" s="1" t="s">
        <v>190</v>
      </c>
      <c r="B76" s="1" t="s">
        <v>97</v>
      </c>
      <c r="C76" s="1" t="s">
        <v>97</v>
      </c>
      <c r="D76" s="0" t="n">
        <v>55.736363</v>
      </c>
      <c r="E76" s="0" t="n">
        <v>-97.789867</v>
      </c>
      <c r="F76" s="0" t="s">
        <v>98</v>
      </c>
      <c r="G76" s="1" t="s">
        <v>99</v>
      </c>
      <c r="H76" s="1" t="s">
        <v>117</v>
      </c>
      <c r="I76" s="2" t="s">
        <v>102</v>
      </c>
      <c r="J76" s="4" t="n">
        <v>92.415</v>
      </c>
      <c r="K76" s="4" t="n">
        <v>42.6</v>
      </c>
      <c r="L76" s="4" t="n">
        <v>0.12</v>
      </c>
      <c r="M76" s="4" t="n">
        <v>2.6</v>
      </c>
      <c r="N76" s="4" t="n">
        <v>9.9</v>
      </c>
      <c r="Q76" s="4" t="n">
        <v>0.14</v>
      </c>
      <c r="R76" s="4" t="n">
        <v>42.8</v>
      </c>
      <c r="S76" s="4" t="n">
        <v>1.88</v>
      </c>
      <c r="T76" s="4" t="n">
        <f aca="false">0.015</f>
        <v>0.015</v>
      </c>
      <c r="U76" s="4" t="n">
        <v>0.26</v>
      </c>
      <c r="V76" s="4" t="n">
        <v>0.6</v>
      </c>
      <c r="W76" s="4" t="n">
        <v>0.2</v>
      </c>
      <c r="X76" s="4" t="n">
        <v>0.02</v>
      </c>
      <c r="Y76" s="4" t="n">
        <v>0.24</v>
      </c>
      <c r="Z76" s="3" t="s">
        <v>102</v>
      </c>
      <c r="AA76" s="3" t="s">
        <v>102</v>
      </c>
      <c r="AB76" s="5" t="n">
        <v>44</v>
      </c>
      <c r="AC76" s="5" t="n">
        <v>1600</v>
      </c>
      <c r="AD76" s="5" t="n">
        <v>94</v>
      </c>
      <c r="AE76" s="5" t="n">
        <v>16</v>
      </c>
      <c r="AF76" s="5" t="n">
        <v>2400</v>
      </c>
      <c r="AG76" s="2" t="s">
        <v>102</v>
      </c>
      <c r="AI76" s="5" t="n">
        <v>56</v>
      </c>
      <c r="AJ76" s="6" t="n">
        <v>0.2</v>
      </c>
      <c r="AK76" s="6" t="n">
        <v>0.1</v>
      </c>
      <c r="AL76" s="6" t="n">
        <v>0.2</v>
      </c>
      <c r="AM76" s="6" t="n">
        <v>3</v>
      </c>
      <c r="AN76" s="6" t="n">
        <v>0.9</v>
      </c>
      <c r="AO76" s="6" t="n">
        <v>0.5</v>
      </c>
      <c r="AP76" s="2" t="s">
        <v>102</v>
      </c>
      <c r="AR76" s="4" t="n">
        <f aca="false">0.2</f>
        <v>0.2</v>
      </c>
      <c r="AT76" s="2" t="s">
        <v>102</v>
      </c>
      <c r="AU76" s="2" t="s">
        <v>102</v>
      </c>
      <c r="AV76" s="4" t="n">
        <f aca="false">2</f>
        <v>2</v>
      </c>
      <c r="AW76" s="5" t="n">
        <v>47</v>
      </c>
      <c r="AX76" s="2" t="s">
        <v>102</v>
      </c>
      <c r="AY76" s="5" t="n">
        <f aca="false">10</f>
        <v>10</v>
      </c>
      <c r="AZ76" s="2" t="s">
        <v>102</v>
      </c>
      <c r="BA76" s="5" t="n">
        <v>40</v>
      </c>
      <c r="BB76" s="5" t="n">
        <v>8.6</v>
      </c>
      <c r="BC76" s="2" t="s">
        <v>102</v>
      </c>
      <c r="BD76" s="6" t="n">
        <v>4</v>
      </c>
      <c r="BE76" s="6" t="n">
        <v>4</v>
      </c>
      <c r="BF76" s="6" t="n">
        <v>1</v>
      </c>
      <c r="BG76" s="6" t="n">
        <v>1</v>
      </c>
      <c r="BU76" s="2" t="s">
        <v>102</v>
      </c>
      <c r="BV76" s="2" t="s">
        <v>102</v>
      </c>
      <c r="BW76" s="2" t="s">
        <v>102</v>
      </c>
      <c r="BX76" s="2" t="s">
        <v>102</v>
      </c>
      <c r="BY76" s="2" t="s">
        <v>102</v>
      </c>
      <c r="BZ76" s="2" t="s">
        <v>102</v>
      </c>
      <c r="CA76" s="2" t="s">
        <v>102</v>
      </c>
      <c r="CB76" s="2" t="s">
        <v>102</v>
      </c>
      <c r="CC76" s="2" t="s">
        <v>102</v>
      </c>
      <c r="CD76" s="2" t="s">
        <v>102</v>
      </c>
      <c r="CE76" s="2" t="s">
        <v>102</v>
      </c>
      <c r="CF76" s="2" t="s">
        <v>102</v>
      </c>
      <c r="CG76" s="2" t="s">
        <v>102</v>
      </c>
      <c r="CH76" s="2" t="s">
        <v>102</v>
      </c>
      <c r="CI76" s="2" t="s">
        <v>102</v>
      </c>
      <c r="CJ76" s="2" t="s">
        <v>102</v>
      </c>
      <c r="CK76" s="2" t="s">
        <v>102</v>
      </c>
      <c r="CL76" s="2" t="s">
        <v>102</v>
      </c>
      <c r="CM76" s="2" t="s">
        <v>102</v>
      </c>
      <c r="CN76" s="2" t="s">
        <v>102</v>
      </c>
      <c r="CP76" s="2" t="s">
        <v>102</v>
      </c>
      <c r="CQ76" s="2" t="s">
        <v>102</v>
      </c>
      <c r="CR76" s="2" t="s">
        <v>102</v>
      </c>
    </row>
    <row r="77" customFormat="false" ht="14.65" hidden="false" customHeight="false" outlineLevel="0" collapsed="false">
      <c r="A77" s="1" t="s">
        <v>191</v>
      </c>
      <c r="B77" s="1" t="s">
        <v>97</v>
      </c>
      <c r="C77" s="1" t="s">
        <v>97</v>
      </c>
      <c r="D77" s="0" t="n">
        <v>55.736363</v>
      </c>
      <c r="E77" s="0" t="n">
        <v>-97.789867</v>
      </c>
      <c r="F77" s="0" t="s">
        <v>98</v>
      </c>
      <c r="G77" s="1" t="s">
        <v>99</v>
      </c>
      <c r="H77" s="1" t="s">
        <v>117</v>
      </c>
      <c r="I77" s="2" t="s">
        <v>102</v>
      </c>
      <c r="J77" s="4" t="n">
        <v>93.025</v>
      </c>
      <c r="K77" s="4" t="n">
        <v>43</v>
      </c>
      <c r="L77" s="4" t="n">
        <v>0.12</v>
      </c>
      <c r="M77" s="4" t="n">
        <v>2.5</v>
      </c>
      <c r="N77" s="4" t="n">
        <v>9.8</v>
      </c>
      <c r="Q77" s="4" t="n">
        <v>0.14</v>
      </c>
      <c r="R77" s="4" t="n">
        <v>42.5</v>
      </c>
      <c r="S77" s="4" t="n">
        <v>2.08</v>
      </c>
      <c r="T77" s="4" t="n">
        <f aca="false">0.015</f>
        <v>0.015</v>
      </c>
      <c r="U77" s="4" t="n">
        <v>0.19</v>
      </c>
      <c r="V77" s="4" t="n">
        <v>0.5</v>
      </c>
      <c r="W77" s="4" t="n">
        <v>0.2</v>
      </c>
      <c r="X77" s="4" t="n">
        <v>0.02</v>
      </c>
      <c r="Y77" s="4" t="n">
        <v>0.22</v>
      </c>
      <c r="Z77" s="3" t="s">
        <v>102</v>
      </c>
      <c r="AA77" s="3" t="s">
        <v>102</v>
      </c>
      <c r="AB77" s="5" t="n">
        <v>45</v>
      </c>
      <c r="AC77" s="5" t="n">
        <v>1700</v>
      </c>
      <c r="AD77" s="5" t="n">
        <v>91</v>
      </c>
      <c r="AE77" s="5" t="n">
        <v>14</v>
      </c>
      <c r="AF77" s="5" t="n">
        <v>2400</v>
      </c>
      <c r="AG77" s="2" t="s">
        <v>102</v>
      </c>
      <c r="AI77" s="5" t="n">
        <v>58</v>
      </c>
      <c r="AJ77" s="6" t="n">
        <v>0.4</v>
      </c>
      <c r="AK77" s="6" t="n">
        <v>0.2</v>
      </c>
      <c r="AL77" s="6" t="n">
        <v>0.3</v>
      </c>
      <c r="AM77" s="6" t="n">
        <v>3.2</v>
      </c>
      <c r="AN77" s="6" t="n">
        <v>0.2</v>
      </c>
      <c r="AO77" s="6" t="n">
        <v>0.7</v>
      </c>
      <c r="AP77" s="2" t="s">
        <v>102</v>
      </c>
      <c r="AR77" s="4" t="n">
        <f aca="false">0.2</f>
        <v>0.2</v>
      </c>
      <c r="AT77" s="2" t="s">
        <v>102</v>
      </c>
      <c r="AU77" s="2" t="s">
        <v>102</v>
      </c>
      <c r="AV77" s="4" t="n">
        <f aca="false">2</f>
        <v>2</v>
      </c>
      <c r="AW77" s="5" t="n">
        <v>48</v>
      </c>
      <c r="AX77" s="2" t="s">
        <v>102</v>
      </c>
      <c r="AY77" s="5" t="n">
        <f aca="false">10</f>
        <v>10</v>
      </c>
      <c r="AZ77" s="2" t="s">
        <v>102</v>
      </c>
      <c r="BA77" s="5" t="n">
        <v>40</v>
      </c>
      <c r="BB77" s="5" t="n">
        <v>8.8</v>
      </c>
      <c r="BC77" s="2" t="s">
        <v>102</v>
      </c>
      <c r="BD77" s="6" t="n">
        <v>1</v>
      </c>
      <c r="BE77" s="6" t="n">
        <v>1</v>
      </c>
      <c r="BF77" s="6" t="n">
        <v>1</v>
      </c>
      <c r="BG77" s="6" t="n">
        <v>1</v>
      </c>
      <c r="BU77" s="2" t="s">
        <v>102</v>
      </c>
      <c r="BV77" s="2" t="s">
        <v>102</v>
      </c>
      <c r="BW77" s="2" t="s">
        <v>102</v>
      </c>
      <c r="BX77" s="2" t="s">
        <v>102</v>
      </c>
      <c r="BY77" s="2" t="s">
        <v>102</v>
      </c>
      <c r="BZ77" s="2" t="s">
        <v>102</v>
      </c>
      <c r="CA77" s="2" t="s">
        <v>102</v>
      </c>
      <c r="CB77" s="2" t="s">
        <v>102</v>
      </c>
      <c r="CC77" s="2" t="s">
        <v>102</v>
      </c>
      <c r="CD77" s="2" t="s">
        <v>102</v>
      </c>
      <c r="CE77" s="2" t="s">
        <v>102</v>
      </c>
      <c r="CF77" s="2" t="s">
        <v>102</v>
      </c>
      <c r="CG77" s="2" t="s">
        <v>102</v>
      </c>
      <c r="CH77" s="2" t="s">
        <v>102</v>
      </c>
      <c r="CI77" s="2" t="s">
        <v>102</v>
      </c>
      <c r="CJ77" s="2" t="s">
        <v>102</v>
      </c>
      <c r="CK77" s="2" t="s">
        <v>102</v>
      </c>
      <c r="CL77" s="2" t="s">
        <v>102</v>
      </c>
      <c r="CM77" s="2" t="s">
        <v>102</v>
      </c>
      <c r="CN77" s="2" t="s">
        <v>102</v>
      </c>
      <c r="CP77" s="2" t="s">
        <v>102</v>
      </c>
      <c r="CQ77" s="2" t="s">
        <v>102</v>
      </c>
      <c r="CR77" s="2" t="s">
        <v>102</v>
      </c>
    </row>
    <row r="78" customFormat="false" ht="14.65" hidden="false" customHeight="false" outlineLevel="0" collapsed="false">
      <c r="A78" s="1" t="s">
        <v>192</v>
      </c>
      <c r="B78" s="1" t="s">
        <v>97</v>
      </c>
      <c r="C78" s="1" t="s">
        <v>97</v>
      </c>
      <c r="D78" s="0" t="n">
        <v>55.736363</v>
      </c>
      <c r="E78" s="0" t="n">
        <v>-97.789867</v>
      </c>
      <c r="F78" s="0" t="s">
        <v>98</v>
      </c>
      <c r="G78" s="1" t="s">
        <v>99</v>
      </c>
      <c r="H78" s="1" t="s">
        <v>117</v>
      </c>
      <c r="I78" s="2" t="s">
        <v>102</v>
      </c>
      <c r="J78" s="4" t="n">
        <v>98.21</v>
      </c>
      <c r="K78" s="4" t="n">
        <v>43</v>
      </c>
      <c r="L78" s="4" t="n">
        <v>0.12</v>
      </c>
      <c r="M78" s="4" t="n">
        <v>3</v>
      </c>
      <c r="N78" s="4" t="n">
        <v>9.8</v>
      </c>
      <c r="Q78" s="4" t="n">
        <v>0.13</v>
      </c>
      <c r="R78" s="4" t="n">
        <v>43.2</v>
      </c>
      <c r="S78" s="4" t="n">
        <v>2.36</v>
      </c>
      <c r="T78" s="4" t="n">
        <f aca="false">0.015</f>
        <v>0.015</v>
      </c>
      <c r="U78" s="4" t="n">
        <v>0.12</v>
      </c>
      <c r="V78" s="4" t="n">
        <v>0.6</v>
      </c>
      <c r="W78" s="4" t="n">
        <v>0.1</v>
      </c>
      <c r="X78" s="4" t="n">
        <v>0.02</v>
      </c>
      <c r="Y78" s="4" t="n">
        <v>0.11</v>
      </c>
      <c r="Z78" s="3" t="s">
        <v>102</v>
      </c>
      <c r="AA78" s="3" t="s">
        <v>102</v>
      </c>
      <c r="AB78" s="5" t="n">
        <v>47</v>
      </c>
      <c r="AC78" s="5" t="n">
        <v>1600</v>
      </c>
      <c r="AD78" s="5" t="n">
        <v>94</v>
      </c>
      <c r="AE78" s="5" t="n">
        <v>11</v>
      </c>
      <c r="AF78" s="5" t="n">
        <v>2200</v>
      </c>
      <c r="AG78" s="2" t="s">
        <v>102</v>
      </c>
      <c r="AI78" s="5" t="n">
        <v>44</v>
      </c>
      <c r="AJ78" s="6" t="n">
        <v>0.1</v>
      </c>
      <c r="AK78" s="6" t="n">
        <v>0.1</v>
      </c>
      <c r="AL78" s="6" t="n">
        <v>0.1</v>
      </c>
      <c r="AM78" s="6" t="n">
        <v>3.8</v>
      </c>
      <c r="AN78" s="6" t="n">
        <v>0.1</v>
      </c>
      <c r="AO78" s="6" t="n">
        <v>0.4</v>
      </c>
      <c r="AP78" s="2" t="s">
        <v>102</v>
      </c>
      <c r="AR78" s="4" t="n">
        <f aca="false">0.2</f>
        <v>0.2</v>
      </c>
      <c r="AT78" s="2" t="s">
        <v>102</v>
      </c>
      <c r="AU78" s="2" t="s">
        <v>102</v>
      </c>
      <c r="AV78" s="4" t="n">
        <f aca="false">2</f>
        <v>2</v>
      </c>
      <c r="AW78" s="5" t="n">
        <v>30</v>
      </c>
      <c r="AX78" s="2" t="s">
        <v>102</v>
      </c>
      <c r="AY78" s="5" t="n">
        <f aca="false">10</f>
        <v>10</v>
      </c>
      <c r="AZ78" s="2" t="s">
        <v>102</v>
      </c>
      <c r="BA78" s="5" t="n">
        <f aca="false">15</f>
        <v>15</v>
      </c>
      <c r="BB78" s="5" t="n">
        <v>9.2</v>
      </c>
      <c r="BC78" s="2" t="s">
        <v>102</v>
      </c>
      <c r="BD78" s="6" t="n">
        <v>1</v>
      </c>
      <c r="BE78" s="6" t="n">
        <v>1</v>
      </c>
      <c r="BF78" s="6" t="n">
        <v>1</v>
      </c>
      <c r="BG78" s="6" t="n">
        <v>1</v>
      </c>
      <c r="BU78" s="2" t="s">
        <v>102</v>
      </c>
      <c r="BV78" s="2" t="s">
        <v>102</v>
      </c>
      <c r="BW78" s="2" t="s">
        <v>102</v>
      </c>
      <c r="BX78" s="2" t="s">
        <v>102</v>
      </c>
      <c r="BY78" s="2" t="s">
        <v>102</v>
      </c>
      <c r="BZ78" s="2" t="s">
        <v>102</v>
      </c>
      <c r="CA78" s="2" t="s">
        <v>102</v>
      </c>
      <c r="CB78" s="2" t="s">
        <v>102</v>
      </c>
      <c r="CC78" s="2" t="s">
        <v>102</v>
      </c>
      <c r="CD78" s="2" t="s">
        <v>102</v>
      </c>
      <c r="CE78" s="2" t="s">
        <v>102</v>
      </c>
      <c r="CF78" s="2" t="s">
        <v>102</v>
      </c>
      <c r="CG78" s="2" t="s">
        <v>102</v>
      </c>
      <c r="CH78" s="2" t="s">
        <v>102</v>
      </c>
      <c r="CI78" s="2" t="s">
        <v>102</v>
      </c>
      <c r="CJ78" s="2" t="s">
        <v>102</v>
      </c>
      <c r="CK78" s="2" t="s">
        <v>102</v>
      </c>
      <c r="CL78" s="2" t="s">
        <v>102</v>
      </c>
      <c r="CM78" s="2" t="s">
        <v>102</v>
      </c>
      <c r="CN78" s="2" t="s">
        <v>102</v>
      </c>
      <c r="CP78" s="2" t="s">
        <v>102</v>
      </c>
      <c r="CQ78" s="2" t="s">
        <v>102</v>
      </c>
      <c r="CR78" s="2" t="s">
        <v>102</v>
      </c>
    </row>
    <row r="79" customFormat="false" ht="14.65" hidden="false" customHeight="false" outlineLevel="0" collapsed="false">
      <c r="A79" s="1" t="s">
        <v>193</v>
      </c>
      <c r="B79" s="1" t="s">
        <v>97</v>
      </c>
      <c r="C79" s="1" t="s">
        <v>97</v>
      </c>
      <c r="D79" s="0" t="n">
        <v>55.736363</v>
      </c>
      <c r="E79" s="0" t="n">
        <v>-97.789867</v>
      </c>
      <c r="F79" s="0" t="s">
        <v>98</v>
      </c>
      <c r="G79" s="1" t="s">
        <v>99</v>
      </c>
      <c r="H79" s="1" t="s">
        <v>117</v>
      </c>
      <c r="I79" s="2" t="s">
        <v>102</v>
      </c>
      <c r="J79" s="4" t="n">
        <v>101.26</v>
      </c>
      <c r="K79" s="4" t="n">
        <v>43.9</v>
      </c>
      <c r="L79" s="4" t="n">
        <v>0.16</v>
      </c>
      <c r="M79" s="4" t="n">
        <v>3.2</v>
      </c>
      <c r="N79" s="4" t="n">
        <v>9.1</v>
      </c>
      <c r="Q79" s="4" t="n">
        <v>0.14</v>
      </c>
      <c r="R79" s="4" t="n">
        <v>40.5</v>
      </c>
      <c r="S79" s="4" t="n">
        <v>2.54</v>
      </c>
      <c r="T79" s="4" t="n">
        <f aca="false">0.015</f>
        <v>0.015</v>
      </c>
      <c r="U79" s="4" t="n">
        <v>0.33</v>
      </c>
      <c r="V79" s="4" t="n">
        <v>0.9</v>
      </c>
      <c r="W79" s="4" t="n">
        <v>0.2</v>
      </c>
      <c r="X79" s="4" t="n">
        <v>0.03</v>
      </c>
      <c r="Y79" s="4" t="n">
        <v>0.11</v>
      </c>
      <c r="Z79" s="3" t="s">
        <v>102</v>
      </c>
      <c r="AA79" s="3" t="s">
        <v>102</v>
      </c>
      <c r="AB79" s="5" t="n">
        <v>52</v>
      </c>
      <c r="AC79" s="5" t="n">
        <v>1500</v>
      </c>
      <c r="AD79" s="5" t="n">
        <v>82</v>
      </c>
      <c r="AE79" s="5" t="n">
        <f aca="false">5</f>
        <v>5</v>
      </c>
      <c r="AF79" s="5" t="n">
        <v>2000</v>
      </c>
      <c r="AG79" s="4" t="n">
        <f aca="false">1</f>
        <v>1</v>
      </c>
      <c r="AI79" s="5" t="n">
        <v>51</v>
      </c>
      <c r="AJ79" s="6" t="n">
        <v>0.1</v>
      </c>
      <c r="AK79" s="6" t="n">
        <v>0.1</v>
      </c>
      <c r="AL79" s="6" t="n">
        <v>0.1</v>
      </c>
      <c r="AM79" s="6" t="n">
        <v>3.2</v>
      </c>
      <c r="AN79" s="6" t="n">
        <v>0.7</v>
      </c>
      <c r="AO79" s="6" t="n">
        <v>0.3</v>
      </c>
      <c r="AP79" s="4" t="n">
        <f aca="false">0.1</f>
        <v>0.1</v>
      </c>
      <c r="AR79" s="4" t="n">
        <f aca="false">0.2</f>
        <v>0.2</v>
      </c>
      <c r="AT79" s="4" t="n">
        <v>0.58</v>
      </c>
      <c r="AU79" s="4" t="n">
        <v>0.17</v>
      </c>
      <c r="AV79" s="4" t="n">
        <f aca="false">2</f>
        <v>2</v>
      </c>
      <c r="AW79" s="5" t="n">
        <v>19</v>
      </c>
      <c r="AX79" s="4" t="n">
        <v>15</v>
      </c>
      <c r="AY79" s="5" t="n">
        <f aca="false">10</f>
        <v>10</v>
      </c>
      <c r="AZ79" s="4" t="n">
        <v>0.1</v>
      </c>
      <c r="BA79" s="5" t="n">
        <v>30</v>
      </c>
      <c r="BB79" s="5" t="n">
        <v>10</v>
      </c>
      <c r="BC79" s="4" t="n">
        <v>0.1</v>
      </c>
      <c r="BD79" s="6" t="n">
        <v>1</v>
      </c>
      <c r="BE79" s="6" t="n">
        <v>4</v>
      </c>
      <c r="BF79" s="6" t="n">
        <v>1</v>
      </c>
      <c r="BG79" s="6" t="n">
        <v>3</v>
      </c>
      <c r="BU79" s="4" t="n">
        <v>1.4</v>
      </c>
      <c r="BV79" s="4" t="n">
        <v>2.9</v>
      </c>
      <c r="BW79" s="4" t="n">
        <v>0.42</v>
      </c>
      <c r="BX79" s="4" t="n">
        <v>1.7</v>
      </c>
      <c r="BY79" s="4" t="n">
        <v>0.45</v>
      </c>
      <c r="BZ79" s="4" t="n">
        <v>0.14</v>
      </c>
      <c r="CA79" s="4" t="n">
        <v>0.58</v>
      </c>
      <c r="CB79" s="4" t="n">
        <v>0.1</v>
      </c>
      <c r="CC79" s="4" t="n">
        <v>0.63</v>
      </c>
      <c r="CD79" s="4" t="n">
        <v>0.14</v>
      </c>
      <c r="CE79" s="4" t="n">
        <v>0.4</v>
      </c>
      <c r="CF79" s="4" t="n">
        <v>0.06</v>
      </c>
      <c r="CG79" s="4" t="n">
        <v>0.43</v>
      </c>
      <c r="CH79" s="4" t="n">
        <v>0.07</v>
      </c>
      <c r="CI79" s="4" t="n">
        <v>4.1</v>
      </c>
      <c r="CJ79" s="4" t="n">
        <v>0.62</v>
      </c>
      <c r="CK79" s="4" t="n">
        <f aca="false">0.1</f>
        <v>0.1</v>
      </c>
      <c r="CL79" s="4" t="n">
        <v>0.67</v>
      </c>
      <c r="CM79" s="4" t="n">
        <v>0.17</v>
      </c>
      <c r="CN79" s="4" t="n">
        <v>0.58</v>
      </c>
      <c r="CP79" s="4" t="n">
        <v>0.08</v>
      </c>
      <c r="CQ79" s="4" t="n">
        <v>0.77</v>
      </c>
      <c r="CR79" s="4" t="n">
        <v>3.8</v>
      </c>
    </row>
    <row r="80" customFormat="false" ht="14.65" hidden="false" customHeight="false" outlineLevel="0" collapsed="false">
      <c r="A80" s="1" t="s">
        <v>194</v>
      </c>
      <c r="B80" s="1" t="s">
        <v>97</v>
      </c>
      <c r="C80" s="1" t="s">
        <v>97</v>
      </c>
      <c r="D80" s="0" t="n">
        <v>55.736363</v>
      </c>
      <c r="E80" s="0" t="n">
        <v>-97.789867</v>
      </c>
      <c r="F80" s="0" t="s">
        <v>98</v>
      </c>
      <c r="G80" s="1" t="s">
        <v>99</v>
      </c>
      <c r="H80" s="1" t="s">
        <v>109</v>
      </c>
      <c r="I80" s="2" t="s">
        <v>102</v>
      </c>
      <c r="J80" s="4" t="n">
        <v>109.495</v>
      </c>
      <c r="K80" s="4" t="n">
        <v>40.8</v>
      </c>
      <c r="L80" s="4" t="n">
        <v>0.17</v>
      </c>
      <c r="M80" s="4" t="n">
        <v>3.9</v>
      </c>
      <c r="N80" s="4" t="n">
        <v>9.5</v>
      </c>
      <c r="Q80" s="4" t="n">
        <v>0.14</v>
      </c>
      <c r="R80" s="4" t="n">
        <v>34.3</v>
      </c>
      <c r="S80" s="4" t="n">
        <v>2.64</v>
      </c>
      <c r="T80" s="4" t="n">
        <f aca="false">0.015</f>
        <v>0.015</v>
      </c>
      <c r="U80" s="4" t="n">
        <f aca="false">0.025</f>
        <v>0.025</v>
      </c>
      <c r="V80" s="4" t="n">
        <v>9.1</v>
      </c>
      <c r="W80" s="4" t="n">
        <v>0.2</v>
      </c>
      <c r="X80" s="4" t="n">
        <v>0.02</v>
      </c>
      <c r="Y80" s="4" t="n">
        <v>0.22</v>
      </c>
      <c r="Z80" s="3" t="s">
        <v>102</v>
      </c>
      <c r="AA80" s="3" t="s">
        <v>102</v>
      </c>
      <c r="AB80" s="5" t="n">
        <v>60</v>
      </c>
      <c r="AC80" s="5" t="n">
        <v>1800</v>
      </c>
      <c r="AD80" s="5" t="n">
        <v>79</v>
      </c>
      <c r="AE80" s="5" t="n">
        <v>22</v>
      </c>
      <c r="AF80" s="5" t="n">
        <v>1700</v>
      </c>
      <c r="AG80" s="2" t="s">
        <v>102</v>
      </c>
      <c r="AI80" s="5" t="n">
        <v>46</v>
      </c>
      <c r="AJ80" s="6" t="n">
        <v>0.1</v>
      </c>
      <c r="AK80" s="6" t="n">
        <v>0.1</v>
      </c>
      <c r="AL80" s="6" t="n">
        <v>0.1</v>
      </c>
      <c r="AM80" s="6" t="n">
        <v>3.5</v>
      </c>
      <c r="AN80" s="6" t="n">
        <v>0.1</v>
      </c>
      <c r="AO80" s="6" t="n">
        <v>0.2</v>
      </c>
      <c r="AP80" s="2" t="s">
        <v>102</v>
      </c>
      <c r="AR80" s="4" t="n">
        <f aca="false">0.2</f>
        <v>0.2</v>
      </c>
      <c r="AT80" s="2" t="s">
        <v>102</v>
      </c>
      <c r="AU80" s="2" t="s">
        <v>102</v>
      </c>
      <c r="AV80" s="4" t="n">
        <f aca="false">2</f>
        <v>2</v>
      </c>
      <c r="AW80" s="5" t="n">
        <v>26</v>
      </c>
      <c r="AX80" s="2" t="s">
        <v>102</v>
      </c>
      <c r="AY80" s="5" t="n">
        <f aca="false">10</f>
        <v>10</v>
      </c>
      <c r="AZ80" s="2" t="s">
        <v>102</v>
      </c>
      <c r="BA80" s="5" t="n">
        <f aca="false">15</f>
        <v>15</v>
      </c>
      <c r="BB80" s="5" t="n">
        <v>10</v>
      </c>
      <c r="BC80" s="2" t="s">
        <v>102</v>
      </c>
      <c r="BD80" s="6" t="n">
        <v>2</v>
      </c>
      <c r="BE80" s="6" t="n">
        <v>4</v>
      </c>
      <c r="BF80" s="6" t="n">
        <v>1</v>
      </c>
      <c r="BG80" s="6" t="n">
        <v>1</v>
      </c>
      <c r="BU80" s="2" t="s">
        <v>102</v>
      </c>
      <c r="BV80" s="2" t="s">
        <v>102</v>
      </c>
      <c r="BW80" s="2" t="s">
        <v>102</v>
      </c>
      <c r="BX80" s="2" t="s">
        <v>102</v>
      </c>
      <c r="BY80" s="2" t="s">
        <v>102</v>
      </c>
      <c r="BZ80" s="2" t="s">
        <v>102</v>
      </c>
      <c r="CA80" s="2" t="s">
        <v>102</v>
      </c>
      <c r="CB80" s="2" t="s">
        <v>102</v>
      </c>
      <c r="CC80" s="2" t="s">
        <v>102</v>
      </c>
      <c r="CD80" s="2" t="s">
        <v>102</v>
      </c>
      <c r="CE80" s="2" t="s">
        <v>102</v>
      </c>
      <c r="CF80" s="2" t="s">
        <v>102</v>
      </c>
      <c r="CG80" s="2" t="s">
        <v>102</v>
      </c>
      <c r="CH80" s="2" t="s">
        <v>102</v>
      </c>
      <c r="CI80" s="2" t="s">
        <v>102</v>
      </c>
      <c r="CJ80" s="2" t="s">
        <v>102</v>
      </c>
      <c r="CK80" s="2" t="s">
        <v>102</v>
      </c>
      <c r="CL80" s="2" t="s">
        <v>102</v>
      </c>
      <c r="CM80" s="2" t="s">
        <v>102</v>
      </c>
      <c r="CN80" s="2" t="s">
        <v>102</v>
      </c>
      <c r="CP80" s="2" t="s">
        <v>102</v>
      </c>
      <c r="CQ80" s="2" t="s">
        <v>102</v>
      </c>
      <c r="CR80" s="2" t="s">
        <v>102</v>
      </c>
    </row>
    <row r="81" customFormat="false" ht="14.65" hidden="false" customHeight="false" outlineLevel="0" collapsed="false">
      <c r="A81" s="1" t="s">
        <v>195</v>
      </c>
      <c r="B81" s="1" t="s">
        <v>97</v>
      </c>
      <c r="C81" s="1" t="s">
        <v>97</v>
      </c>
      <c r="D81" s="0" t="n">
        <v>55.736363</v>
      </c>
      <c r="E81" s="0" t="n">
        <v>-97.789867</v>
      </c>
      <c r="F81" s="0" t="s">
        <v>98</v>
      </c>
      <c r="G81" s="1" t="s">
        <v>99</v>
      </c>
      <c r="H81" s="1" t="s">
        <v>109</v>
      </c>
      <c r="I81" s="2" t="s">
        <v>102</v>
      </c>
      <c r="J81" s="4" t="n">
        <v>113.0025</v>
      </c>
      <c r="K81" s="4" t="n">
        <v>41.4</v>
      </c>
      <c r="L81" s="4" t="n">
        <v>0.16</v>
      </c>
      <c r="M81" s="4" t="n">
        <v>3.3</v>
      </c>
      <c r="N81" s="4" t="n">
        <v>9.9</v>
      </c>
      <c r="Q81" s="4" t="n">
        <v>0.15</v>
      </c>
      <c r="R81" s="4" t="n">
        <v>34.3</v>
      </c>
      <c r="S81" s="4" t="n">
        <v>2.62</v>
      </c>
      <c r="T81" s="4" t="n">
        <f aca="false">0.015</f>
        <v>0.015</v>
      </c>
      <c r="U81" s="4" t="n">
        <v>0.05</v>
      </c>
      <c r="V81" s="4" t="n">
        <v>8.8</v>
      </c>
      <c r="W81" s="4" t="n">
        <v>0.2</v>
      </c>
      <c r="X81" s="4" t="n">
        <v>0.02</v>
      </c>
      <c r="Y81" s="4" t="n">
        <v>0.26</v>
      </c>
      <c r="Z81" s="3" t="s">
        <v>102</v>
      </c>
      <c r="AA81" s="3" t="s">
        <v>102</v>
      </c>
      <c r="AB81" s="5" t="n">
        <v>72</v>
      </c>
      <c r="AC81" s="5" t="n">
        <v>2100</v>
      </c>
      <c r="AD81" s="5" t="n">
        <v>100</v>
      </c>
      <c r="AE81" s="5" t="n">
        <v>19</v>
      </c>
      <c r="AF81" s="5" t="n">
        <v>1900</v>
      </c>
      <c r="AG81" s="2" t="s">
        <v>102</v>
      </c>
      <c r="AI81" s="5" t="n">
        <v>41</v>
      </c>
      <c r="AJ81" s="6" t="n">
        <v>0.1</v>
      </c>
      <c r="AK81" s="6" t="n">
        <v>0.3</v>
      </c>
      <c r="AL81" s="6" t="n">
        <v>0.1</v>
      </c>
      <c r="AM81" s="6" t="n">
        <v>1</v>
      </c>
      <c r="AN81" s="6" t="n">
        <v>0.1</v>
      </c>
      <c r="AO81" s="6" t="n">
        <v>0.2</v>
      </c>
      <c r="AP81" s="2" t="s">
        <v>102</v>
      </c>
      <c r="AR81" s="4" t="n">
        <f aca="false">0.2</f>
        <v>0.2</v>
      </c>
      <c r="AT81" s="2" t="s">
        <v>102</v>
      </c>
      <c r="AU81" s="2" t="s">
        <v>102</v>
      </c>
      <c r="AV81" s="4" t="n">
        <f aca="false">2</f>
        <v>2</v>
      </c>
      <c r="AW81" s="5" t="n">
        <v>29</v>
      </c>
      <c r="AX81" s="2" t="s">
        <v>102</v>
      </c>
      <c r="AY81" s="5" t="n">
        <f aca="false">10</f>
        <v>10</v>
      </c>
      <c r="AZ81" s="2" t="s">
        <v>102</v>
      </c>
      <c r="BA81" s="5" t="n">
        <f aca="false">15</f>
        <v>15</v>
      </c>
      <c r="BB81" s="5" t="n">
        <v>12</v>
      </c>
      <c r="BC81" s="2" t="s">
        <v>102</v>
      </c>
      <c r="BD81" s="6" t="n">
        <v>36</v>
      </c>
      <c r="BE81" s="6" t="n">
        <v>21</v>
      </c>
      <c r="BF81" s="6" t="n">
        <v>1</v>
      </c>
      <c r="BG81" s="6" t="n">
        <v>1</v>
      </c>
      <c r="BU81" s="2" t="s">
        <v>102</v>
      </c>
      <c r="BV81" s="2" t="s">
        <v>102</v>
      </c>
      <c r="BW81" s="2" t="s">
        <v>102</v>
      </c>
      <c r="BX81" s="2" t="s">
        <v>102</v>
      </c>
      <c r="BY81" s="2" t="s">
        <v>102</v>
      </c>
      <c r="BZ81" s="2" t="s">
        <v>102</v>
      </c>
      <c r="CA81" s="2" t="s">
        <v>102</v>
      </c>
      <c r="CB81" s="2" t="s">
        <v>102</v>
      </c>
      <c r="CC81" s="2" t="s">
        <v>102</v>
      </c>
      <c r="CD81" s="2" t="s">
        <v>102</v>
      </c>
      <c r="CE81" s="2" t="s">
        <v>102</v>
      </c>
      <c r="CF81" s="2" t="s">
        <v>102</v>
      </c>
      <c r="CG81" s="2" t="s">
        <v>102</v>
      </c>
      <c r="CH81" s="2" t="s">
        <v>102</v>
      </c>
      <c r="CI81" s="2" t="s">
        <v>102</v>
      </c>
      <c r="CJ81" s="2" t="s">
        <v>102</v>
      </c>
      <c r="CK81" s="2" t="s">
        <v>102</v>
      </c>
      <c r="CL81" s="2" t="s">
        <v>102</v>
      </c>
      <c r="CM81" s="2" t="s">
        <v>102</v>
      </c>
      <c r="CN81" s="2" t="s">
        <v>102</v>
      </c>
      <c r="CP81" s="2" t="s">
        <v>102</v>
      </c>
      <c r="CQ81" s="2" t="s">
        <v>102</v>
      </c>
      <c r="CR81" s="2" t="s">
        <v>102</v>
      </c>
    </row>
    <row r="82" customFormat="false" ht="14.65" hidden="false" customHeight="false" outlineLevel="0" collapsed="false">
      <c r="A82" s="1" t="s">
        <v>196</v>
      </c>
      <c r="B82" s="1" t="s">
        <v>97</v>
      </c>
      <c r="C82" s="1" t="s">
        <v>97</v>
      </c>
      <c r="D82" s="0" t="n">
        <v>55.736363</v>
      </c>
      <c r="E82" s="0" t="n">
        <v>-97.789867</v>
      </c>
      <c r="F82" s="0" t="s">
        <v>98</v>
      </c>
      <c r="G82" s="1" t="s">
        <v>99</v>
      </c>
      <c r="H82" s="1" t="s">
        <v>109</v>
      </c>
      <c r="I82" s="2" t="s">
        <v>102</v>
      </c>
      <c r="J82" s="4" t="n">
        <v>115.9</v>
      </c>
      <c r="K82" s="4" t="n">
        <v>37.4</v>
      </c>
      <c r="L82" s="4" t="n">
        <v>0.08</v>
      </c>
      <c r="M82" s="4" t="n">
        <v>1.8</v>
      </c>
      <c r="N82" s="4" t="n">
        <v>11</v>
      </c>
      <c r="Q82" s="4" t="n">
        <v>0.13</v>
      </c>
      <c r="R82" s="4" t="n">
        <v>37.5</v>
      </c>
      <c r="S82" s="4" t="n">
        <v>0.32</v>
      </c>
      <c r="T82" s="4" t="n">
        <f aca="false">0.015</f>
        <v>0.015</v>
      </c>
      <c r="U82" s="4" t="n">
        <f aca="false">0.025</f>
        <v>0.025</v>
      </c>
      <c r="V82" s="4" t="n">
        <v>11.9</v>
      </c>
      <c r="W82" s="4" t="n">
        <v>0.2</v>
      </c>
      <c r="X82" s="4" t="n">
        <v>0.02</v>
      </c>
      <c r="Y82" s="4" t="n">
        <v>0.33</v>
      </c>
      <c r="Z82" s="3" t="s">
        <v>102</v>
      </c>
      <c r="AA82" s="3" t="s">
        <v>102</v>
      </c>
      <c r="AB82" s="5" t="n">
        <v>42</v>
      </c>
      <c r="AC82" s="5" t="n">
        <v>1500</v>
      </c>
      <c r="AD82" s="5" t="n">
        <v>130</v>
      </c>
      <c r="AE82" s="5" t="n">
        <v>45</v>
      </c>
      <c r="AF82" s="5" t="n">
        <v>2600</v>
      </c>
      <c r="AG82" s="2" t="s">
        <v>102</v>
      </c>
      <c r="AI82" s="5" t="n">
        <v>30</v>
      </c>
      <c r="AJ82" s="6" t="n">
        <v>0.1</v>
      </c>
      <c r="AK82" s="6" t="n">
        <v>0.1</v>
      </c>
      <c r="AL82" s="6" t="n">
        <v>0.1</v>
      </c>
      <c r="AM82" s="6" t="n">
        <v>2.1</v>
      </c>
      <c r="AN82" s="6" t="n">
        <v>0.1</v>
      </c>
      <c r="AO82" s="6" t="n">
        <v>0.4</v>
      </c>
      <c r="AP82" s="2" t="s">
        <v>102</v>
      </c>
      <c r="AR82" s="4" t="n">
        <f aca="false">0.2</f>
        <v>0.2</v>
      </c>
      <c r="AT82" s="2" t="s">
        <v>102</v>
      </c>
      <c r="AU82" s="2" t="s">
        <v>102</v>
      </c>
      <c r="AV82" s="4" t="n">
        <f aca="false">2</f>
        <v>2</v>
      </c>
      <c r="AW82" s="5" t="n">
        <v>14</v>
      </c>
      <c r="AX82" s="2" t="s">
        <v>102</v>
      </c>
      <c r="AY82" s="5" t="n">
        <f aca="false">10</f>
        <v>10</v>
      </c>
      <c r="AZ82" s="2" t="s">
        <v>102</v>
      </c>
      <c r="BA82" s="5" t="n">
        <f aca="false">15</f>
        <v>15</v>
      </c>
      <c r="BB82" s="5" t="n">
        <v>7.6</v>
      </c>
      <c r="BC82" s="2" t="s">
        <v>102</v>
      </c>
      <c r="BD82" s="6" t="n">
        <v>1</v>
      </c>
      <c r="BE82" s="6" t="n">
        <v>1</v>
      </c>
      <c r="BF82" s="6" t="n">
        <v>1</v>
      </c>
      <c r="BG82" s="6" t="n">
        <v>1</v>
      </c>
      <c r="BU82" s="2" t="s">
        <v>102</v>
      </c>
      <c r="BV82" s="2" t="s">
        <v>102</v>
      </c>
      <c r="BW82" s="2" t="s">
        <v>102</v>
      </c>
      <c r="BX82" s="2" t="s">
        <v>102</v>
      </c>
      <c r="BY82" s="2" t="s">
        <v>102</v>
      </c>
      <c r="BZ82" s="2" t="s">
        <v>102</v>
      </c>
      <c r="CA82" s="2" t="s">
        <v>102</v>
      </c>
      <c r="CB82" s="2" t="s">
        <v>102</v>
      </c>
      <c r="CC82" s="2" t="s">
        <v>102</v>
      </c>
      <c r="CD82" s="2" t="s">
        <v>102</v>
      </c>
      <c r="CE82" s="2" t="s">
        <v>102</v>
      </c>
      <c r="CF82" s="2" t="s">
        <v>102</v>
      </c>
      <c r="CG82" s="2" t="s">
        <v>102</v>
      </c>
      <c r="CH82" s="2" t="s">
        <v>102</v>
      </c>
      <c r="CI82" s="2" t="s">
        <v>102</v>
      </c>
      <c r="CJ82" s="2" t="s">
        <v>102</v>
      </c>
      <c r="CK82" s="2" t="s">
        <v>102</v>
      </c>
      <c r="CL82" s="2" t="s">
        <v>102</v>
      </c>
      <c r="CM82" s="2" t="s">
        <v>102</v>
      </c>
      <c r="CN82" s="2" t="s">
        <v>102</v>
      </c>
      <c r="CP82" s="2" t="s">
        <v>102</v>
      </c>
      <c r="CQ82" s="2" t="s">
        <v>102</v>
      </c>
      <c r="CR82" s="2" t="s">
        <v>102</v>
      </c>
    </row>
    <row r="83" customFormat="false" ht="14.65" hidden="false" customHeight="false" outlineLevel="0" collapsed="false">
      <c r="A83" s="1" t="s">
        <v>197</v>
      </c>
      <c r="B83" s="1" t="s">
        <v>97</v>
      </c>
      <c r="C83" s="1" t="s">
        <v>97</v>
      </c>
      <c r="D83" s="0" t="n">
        <v>55.736363</v>
      </c>
      <c r="E83" s="0" t="n">
        <v>-97.789867</v>
      </c>
      <c r="F83" s="0" t="s">
        <v>98</v>
      </c>
      <c r="G83" s="1" t="s">
        <v>99</v>
      </c>
      <c r="H83" s="1" t="s">
        <v>109</v>
      </c>
      <c r="J83" s="4" t="n">
        <v>117.12</v>
      </c>
      <c r="K83" s="4" t="n">
        <v>50.9</v>
      </c>
      <c r="L83" s="4" t="n">
        <v>0.2</v>
      </c>
      <c r="M83" s="4" t="n">
        <v>5.6</v>
      </c>
      <c r="N83" s="4" t="n">
        <v>6.6</v>
      </c>
      <c r="Q83" s="4" t="n">
        <v>0.08</v>
      </c>
      <c r="R83" s="4" t="n">
        <v>29.5</v>
      </c>
      <c r="S83" s="4" t="n">
        <v>2.29</v>
      </c>
      <c r="T83" s="4" t="n">
        <f aca="false">0.015</f>
        <v>0.015</v>
      </c>
      <c r="U83" s="4" t="n">
        <v>2.93</v>
      </c>
      <c r="V83" s="4" t="n">
        <v>2.5</v>
      </c>
      <c r="W83" s="4" t="n">
        <v>0.2</v>
      </c>
      <c r="X83" s="4" t="n">
        <v>0.26</v>
      </c>
      <c r="Y83" s="4" t="n">
        <v>0.07</v>
      </c>
      <c r="Z83" s="3" t="s">
        <v>102</v>
      </c>
      <c r="AA83" s="3" t="s">
        <v>102</v>
      </c>
      <c r="AB83" s="5" t="n">
        <v>74</v>
      </c>
      <c r="AC83" s="5" t="n">
        <v>2600</v>
      </c>
      <c r="AD83" s="5" t="n">
        <v>68</v>
      </c>
      <c r="AE83" s="5" t="n">
        <f aca="false">5</f>
        <v>5</v>
      </c>
      <c r="AF83" s="5" t="n">
        <v>1600</v>
      </c>
      <c r="AG83" s="4" t="n">
        <v>2</v>
      </c>
      <c r="AI83" s="5" t="n">
        <v>30</v>
      </c>
      <c r="AJ83" s="6" t="n">
        <v>0.1</v>
      </c>
      <c r="AK83" s="6" t="n">
        <v>0.1</v>
      </c>
      <c r="AL83" s="6" t="n">
        <v>0.1</v>
      </c>
      <c r="AM83" s="6" t="n">
        <v>7.6</v>
      </c>
      <c r="AN83" s="6" t="n">
        <v>0.1</v>
      </c>
      <c r="AO83" s="6" t="n">
        <v>0.3</v>
      </c>
      <c r="AP83" s="4" t="n">
        <f aca="false">0.1</f>
        <v>0.1</v>
      </c>
      <c r="AR83" s="4" t="n">
        <f aca="false">0.2</f>
        <v>0.2</v>
      </c>
      <c r="AT83" s="4" t="n">
        <v>4.5</v>
      </c>
      <c r="AU83" s="4" t="n">
        <v>1</v>
      </c>
      <c r="AV83" s="4" t="n">
        <v>5</v>
      </c>
      <c r="AW83" s="5" t="n">
        <v>87</v>
      </c>
      <c r="AX83" s="4" t="n">
        <v>120</v>
      </c>
      <c r="AY83" s="5" t="n">
        <f aca="false">10</f>
        <v>10</v>
      </c>
      <c r="AZ83" s="4" t="n">
        <v>0.74</v>
      </c>
      <c r="BA83" s="5" t="n">
        <v>190</v>
      </c>
      <c r="BB83" s="5" t="n">
        <v>8.8</v>
      </c>
      <c r="BC83" s="4" t="n">
        <v>0.1</v>
      </c>
      <c r="BD83" s="6" t="n">
        <v>14</v>
      </c>
      <c r="BE83" s="6" t="n">
        <v>9</v>
      </c>
      <c r="BF83" s="6" t="n">
        <v>5</v>
      </c>
      <c r="BG83" s="6" t="n">
        <v>14</v>
      </c>
      <c r="BU83" s="4" t="n">
        <v>5.4</v>
      </c>
      <c r="BV83" s="4" t="n">
        <v>12</v>
      </c>
      <c r="BW83" s="4" t="n">
        <v>1.7</v>
      </c>
      <c r="BX83" s="4" t="n">
        <v>6.2</v>
      </c>
      <c r="BY83" s="4" t="n">
        <v>1.3</v>
      </c>
      <c r="BZ83" s="4" t="n">
        <v>0.15</v>
      </c>
      <c r="CA83" s="4" t="n">
        <v>1</v>
      </c>
      <c r="CB83" s="4" t="n">
        <v>0.16</v>
      </c>
      <c r="CC83" s="4" t="n">
        <v>0.92</v>
      </c>
      <c r="CD83" s="4" t="n">
        <v>0.19</v>
      </c>
      <c r="CE83" s="4" t="n">
        <v>0.49</v>
      </c>
      <c r="CF83" s="4" t="n">
        <v>0.07</v>
      </c>
      <c r="CG83" s="4" t="n">
        <v>0.52</v>
      </c>
      <c r="CH83" s="4" t="n">
        <v>0.08</v>
      </c>
      <c r="CI83" s="4" t="n">
        <v>6.2</v>
      </c>
      <c r="CJ83" s="4" t="n">
        <v>2.3</v>
      </c>
      <c r="CK83" s="4" t="n">
        <v>0.3</v>
      </c>
      <c r="CL83" s="4" t="n">
        <v>3.4</v>
      </c>
      <c r="CM83" s="4" t="n">
        <v>1</v>
      </c>
      <c r="CN83" s="4" t="n">
        <v>4.5</v>
      </c>
      <c r="CP83" s="4" t="n">
        <f aca="false">0.02</f>
        <v>0.02</v>
      </c>
      <c r="CQ83" s="4" t="n">
        <v>1.9</v>
      </c>
      <c r="CR83" s="4" t="n">
        <v>6.6</v>
      </c>
    </row>
    <row r="84" customFormat="false" ht="14.65" hidden="false" customHeight="false" outlineLevel="0" collapsed="false">
      <c r="A84" s="1" t="s">
        <v>198</v>
      </c>
      <c r="B84" s="1" t="s">
        <v>97</v>
      </c>
      <c r="C84" s="1" t="s">
        <v>97</v>
      </c>
      <c r="D84" s="0" t="n">
        <v>55.736363</v>
      </c>
      <c r="E84" s="0" t="n">
        <v>-97.789867</v>
      </c>
      <c r="F84" s="0" t="s">
        <v>98</v>
      </c>
      <c r="G84" s="1" t="s">
        <v>99</v>
      </c>
      <c r="H84" s="1" t="s">
        <v>124</v>
      </c>
      <c r="I84" s="1" t="s">
        <v>199</v>
      </c>
      <c r="J84" s="4" t="n">
        <v>119.23</v>
      </c>
      <c r="K84" s="4" t="n">
        <v>42.1</v>
      </c>
      <c r="L84" s="4" t="n">
        <v>1.96</v>
      </c>
      <c r="M84" s="4" t="n">
        <v>16.8</v>
      </c>
      <c r="N84" s="4" t="n">
        <v>20.8</v>
      </c>
      <c r="Q84" s="4" t="n">
        <v>0.1</v>
      </c>
      <c r="R84" s="4" t="n">
        <v>6.71</v>
      </c>
      <c r="S84" s="4" t="n">
        <v>1.69</v>
      </c>
      <c r="T84" s="4" t="n">
        <v>1.7</v>
      </c>
      <c r="U84" s="4" t="n">
        <v>5.47</v>
      </c>
      <c r="V84" s="2" t="s">
        <v>102</v>
      </c>
      <c r="W84" s="4" t="n">
        <v>0.15</v>
      </c>
      <c r="X84" s="4" t="n">
        <v>0.03</v>
      </c>
      <c r="Y84" s="4" t="n">
        <v>4.53</v>
      </c>
      <c r="Z84" s="3" t="s">
        <v>102</v>
      </c>
      <c r="AA84" s="3" t="s">
        <v>102</v>
      </c>
      <c r="AB84" s="5" t="n">
        <v>270</v>
      </c>
      <c r="AC84" s="5" t="n">
        <v>290</v>
      </c>
      <c r="AD84" s="5" t="n">
        <v>76</v>
      </c>
      <c r="AE84" s="5" t="n">
        <v>200</v>
      </c>
      <c r="AF84" s="5" t="n">
        <v>450</v>
      </c>
      <c r="AG84" s="4" t="n">
        <v>23</v>
      </c>
      <c r="AI84" s="5" t="n">
        <v>170</v>
      </c>
      <c r="AJ84" s="6" t="n">
        <v>3.9</v>
      </c>
      <c r="AK84" s="6" t="n">
        <v>0.2</v>
      </c>
      <c r="AM84" s="6" t="n">
        <v>2.6</v>
      </c>
      <c r="AP84" s="4" t="n">
        <v>4.4</v>
      </c>
      <c r="AR84" s="4" t="n">
        <f aca="false">0.2</f>
        <v>0.2</v>
      </c>
      <c r="AT84" s="4" t="n">
        <v>67</v>
      </c>
      <c r="AU84" s="4" t="n">
        <v>30</v>
      </c>
      <c r="AV84" s="4" t="n">
        <f aca="false">2</f>
        <v>2</v>
      </c>
      <c r="AW84" s="5" t="n">
        <v>940</v>
      </c>
      <c r="AX84" s="4" t="n">
        <v>300</v>
      </c>
      <c r="AY84" s="5" t="n">
        <v>140</v>
      </c>
      <c r="AZ84" s="4" t="n">
        <v>1.8</v>
      </c>
      <c r="BA84" s="5" t="n">
        <v>770</v>
      </c>
      <c r="BB84" s="5" t="n">
        <v>22</v>
      </c>
      <c r="BC84" s="4" t="n">
        <v>0.7</v>
      </c>
      <c r="BU84" s="4" t="n">
        <v>19</v>
      </c>
      <c r="BV84" s="4" t="n">
        <v>36</v>
      </c>
      <c r="BW84" s="4" t="n">
        <v>4.2</v>
      </c>
      <c r="BX84" s="4" t="n">
        <v>14</v>
      </c>
      <c r="BY84" s="4" t="n">
        <v>2.1</v>
      </c>
      <c r="BZ84" s="4" t="n">
        <v>0.56</v>
      </c>
      <c r="CA84" s="4" t="n">
        <v>1.3</v>
      </c>
      <c r="CB84" s="4" t="n">
        <v>0.14</v>
      </c>
      <c r="CC84" s="4" t="n">
        <v>0.55</v>
      </c>
      <c r="CD84" s="4" t="n">
        <v>0.11</v>
      </c>
      <c r="CE84" s="4" t="n">
        <v>0.36</v>
      </c>
      <c r="CF84" s="4" t="n">
        <v>0.08</v>
      </c>
      <c r="CG84" s="4" t="n">
        <v>0.75</v>
      </c>
      <c r="CH84" s="4" t="n">
        <v>0.18</v>
      </c>
      <c r="CI84" s="4" t="n">
        <v>4.1</v>
      </c>
      <c r="CJ84" s="4" t="n">
        <v>25</v>
      </c>
      <c r="CK84" s="4" t="n">
        <v>1.5</v>
      </c>
      <c r="CL84" s="4" t="n">
        <v>5.5</v>
      </c>
      <c r="CM84" s="4" t="n">
        <v>30</v>
      </c>
      <c r="CN84" s="4" t="n">
        <v>67</v>
      </c>
      <c r="CP84" s="4" t="n">
        <v>0.1</v>
      </c>
      <c r="CQ84" s="4" t="n">
        <v>25</v>
      </c>
      <c r="CR84" s="4" t="n">
        <v>32</v>
      </c>
    </row>
    <row r="85" customFormat="false" ht="14.65" hidden="false" customHeight="false" outlineLevel="0" collapsed="false">
      <c r="A85" s="1" t="s">
        <v>200</v>
      </c>
      <c r="B85" s="1" t="s">
        <v>97</v>
      </c>
      <c r="C85" s="1" t="s">
        <v>97</v>
      </c>
      <c r="D85" s="0" t="n">
        <v>55.734542</v>
      </c>
      <c r="E85" s="0" t="n">
        <v>-97.792026</v>
      </c>
      <c r="F85" s="0" t="s">
        <v>98</v>
      </c>
      <c r="G85" s="1" t="s">
        <v>99</v>
      </c>
      <c r="H85" s="1" t="s">
        <v>107</v>
      </c>
      <c r="I85" s="1" t="s">
        <v>201</v>
      </c>
      <c r="J85" s="4" t="n">
        <v>0.61</v>
      </c>
      <c r="K85" s="4" t="n">
        <v>48.1</v>
      </c>
      <c r="L85" s="4" t="n">
        <v>0.4</v>
      </c>
      <c r="M85" s="4" t="n">
        <v>8.8</v>
      </c>
      <c r="N85" s="4" t="n">
        <v>11.6</v>
      </c>
      <c r="Q85" s="4" t="n">
        <v>0.16</v>
      </c>
      <c r="R85" s="4" t="n">
        <v>20.6</v>
      </c>
      <c r="S85" s="4" t="n">
        <v>6.13</v>
      </c>
      <c r="T85" s="4" t="n">
        <v>0.5</v>
      </c>
      <c r="U85" s="4" t="n">
        <v>1.78</v>
      </c>
      <c r="V85" s="2" t="s">
        <v>102</v>
      </c>
      <c r="W85" s="4" t="n">
        <v>0.1</v>
      </c>
      <c r="X85" s="4" t="n">
        <v>0.07</v>
      </c>
      <c r="Y85" s="4" t="n">
        <v>1.13</v>
      </c>
      <c r="Z85" s="3" t="s">
        <v>102</v>
      </c>
      <c r="AA85" s="3" t="s">
        <v>102</v>
      </c>
      <c r="AB85" s="5" t="n">
        <v>140</v>
      </c>
      <c r="AC85" s="5" t="n">
        <v>2000</v>
      </c>
      <c r="AD85" s="5" t="n">
        <v>130</v>
      </c>
      <c r="AE85" s="5" t="n">
        <v>150</v>
      </c>
      <c r="AF85" s="5" t="n">
        <v>2600</v>
      </c>
      <c r="AG85" s="2" t="s">
        <v>102</v>
      </c>
      <c r="AI85" s="5" t="n">
        <v>95</v>
      </c>
      <c r="AJ85" s="6" t="n">
        <v>0.8</v>
      </c>
      <c r="AK85" s="6" t="n">
        <v>0.1</v>
      </c>
      <c r="AL85" s="6" t="n">
        <v>0.4</v>
      </c>
      <c r="AM85" s="6" t="n">
        <v>0.7</v>
      </c>
      <c r="AN85" s="6" t="n">
        <v>1.2</v>
      </c>
      <c r="AO85" s="6" t="n">
        <v>0.1</v>
      </c>
      <c r="AP85" s="2" t="s">
        <v>102</v>
      </c>
      <c r="AR85" s="4" t="n">
        <v>1.1</v>
      </c>
      <c r="AT85" s="2" t="s">
        <v>102</v>
      </c>
      <c r="AU85" s="2" t="s">
        <v>102</v>
      </c>
      <c r="AV85" s="4" t="n">
        <v>10</v>
      </c>
      <c r="AW85" s="5" t="n">
        <v>46</v>
      </c>
      <c r="AX85" s="2" t="s">
        <v>102</v>
      </c>
      <c r="AY85" s="5" t="n">
        <v>22</v>
      </c>
      <c r="AZ85" s="2" t="s">
        <v>102</v>
      </c>
      <c r="BA85" s="5" t="n">
        <v>150</v>
      </c>
      <c r="BB85" s="5" t="n">
        <v>21</v>
      </c>
      <c r="BC85" s="2" t="s">
        <v>102</v>
      </c>
      <c r="BD85" s="6" t="n">
        <v>8</v>
      </c>
      <c r="BE85" s="6" t="n">
        <v>1</v>
      </c>
      <c r="BF85" s="6" t="n">
        <v>1</v>
      </c>
      <c r="BG85" s="6" t="n">
        <v>1</v>
      </c>
      <c r="BU85" s="2" t="s">
        <v>102</v>
      </c>
      <c r="BV85" s="2" t="s">
        <v>102</v>
      </c>
      <c r="BW85" s="2" t="s">
        <v>102</v>
      </c>
      <c r="BX85" s="2" t="s">
        <v>102</v>
      </c>
      <c r="BY85" s="2" t="s">
        <v>102</v>
      </c>
      <c r="BZ85" s="2" t="s">
        <v>102</v>
      </c>
      <c r="CA85" s="2" t="s">
        <v>102</v>
      </c>
      <c r="CB85" s="2" t="s">
        <v>102</v>
      </c>
      <c r="CC85" s="2" t="s">
        <v>102</v>
      </c>
      <c r="CD85" s="2" t="s">
        <v>102</v>
      </c>
      <c r="CE85" s="2" t="s">
        <v>102</v>
      </c>
      <c r="CF85" s="2" t="s">
        <v>102</v>
      </c>
      <c r="CG85" s="2" t="s">
        <v>102</v>
      </c>
      <c r="CH85" s="2" t="s">
        <v>102</v>
      </c>
      <c r="CI85" s="2" t="s">
        <v>102</v>
      </c>
      <c r="CJ85" s="2" t="s">
        <v>102</v>
      </c>
      <c r="CK85" s="2" t="s">
        <v>102</v>
      </c>
      <c r="CL85" s="2" t="s">
        <v>102</v>
      </c>
      <c r="CM85" s="2" t="s">
        <v>102</v>
      </c>
      <c r="CN85" s="2" t="s">
        <v>102</v>
      </c>
      <c r="CP85" s="2" t="s">
        <v>102</v>
      </c>
      <c r="CQ85" s="2" t="s">
        <v>102</v>
      </c>
      <c r="CR85" s="2" t="s">
        <v>102</v>
      </c>
    </row>
    <row r="86" customFormat="false" ht="14.65" hidden="false" customHeight="false" outlineLevel="0" collapsed="false">
      <c r="A86" s="1" t="s">
        <v>202</v>
      </c>
      <c r="B86" s="1" t="s">
        <v>97</v>
      </c>
      <c r="C86" s="1" t="s">
        <v>97</v>
      </c>
      <c r="D86" s="0" t="n">
        <v>55.734542</v>
      </c>
      <c r="E86" s="0" t="n">
        <v>-97.792026</v>
      </c>
      <c r="F86" s="0" t="s">
        <v>98</v>
      </c>
      <c r="G86" s="1" t="s">
        <v>99</v>
      </c>
      <c r="H86" s="1" t="s">
        <v>107</v>
      </c>
      <c r="I86" s="1" t="s">
        <v>201</v>
      </c>
      <c r="J86" s="4" t="n">
        <v>1.525</v>
      </c>
      <c r="K86" s="4" t="n">
        <v>48.2</v>
      </c>
      <c r="L86" s="4" t="n">
        <v>0.41</v>
      </c>
      <c r="M86" s="4" t="n">
        <v>9</v>
      </c>
      <c r="N86" s="4" t="n">
        <v>11.9</v>
      </c>
      <c r="Q86" s="4" t="n">
        <v>0.16</v>
      </c>
      <c r="R86" s="4" t="n">
        <v>20.9</v>
      </c>
      <c r="S86" s="4" t="n">
        <v>5.5</v>
      </c>
      <c r="T86" s="4" t="n">
        <v>0.5</v>
      </c>
      <c r="U86" s="4" t="n">
        <v>1.8</v>
      </c>
      <c r="V86" s="2" t="s">
        <v>102</v>
      </c>
      <c r="W86" s="4" t="n">
        <v>0.2</v>
      </c>
      <c r="X86" s="4" t="n">
        <v>0.06</v>
      </c>
      <c r="Y86" s="4" t="n">
        <v>1.17</v>
      </c>
      <c r="Z86" s="3" t="s">
        <v>102</v>
      </c>
      <c r="AA86" s="3" t="s">
        <v>102</v>
      </c>
      <c r="AB86" s="5" t="n">
        <v>140</v>
      </c>
      <c r="AC86" s="5" t="n">
        <v>1900</v>
      </c>
      <c r="AD86" s="5" t="n">
        <v>120</v>
      </c>
      <c r="AE86" s="5" t="n">
        <v>200</v>
      </c>
      <c r="AF86" s="5" t="n">
        <v>2500</v>
      </c>
      <c r="AG86" s="2" t="s">
        <v>102</v>
      </c>
      <c r="AI86" s="5" t="n">
        <v>80</v>
      </c>
      <c r="AJ86" s="6" t="n">
        <v>0.8</v>
      </c>
      <c r="AK86" s="6" t="n">
        <v>0.1</v>
      </c>
      <c r="AL86" s="6" t="n">
        <v>0.2</v>
      </c>
      <c r="AM86" s="6" t="n">
        <v>0.5</v>
      </c>
      <c r="AN86" s="6" t="n">
        <v>0.3</v>
      </c>
      <c r="AO86" s="6" t="n">
        <v>0.1</v>
      </c>
      <c r="AP86" s="2" t="s">
        <v>102</v>
      </c>
      <c r="AR86" s="4" t="n">
        <v>1</v>
      </c>
      <c r="AT86" s="2" t="s">
        <v>102</v>
      </c>
      <c r="AU86" s="2" t="s">
        <v>102</v>
      </c>
      <c r="AV86" s="4" t="n">
        <v>9</v>
      </c>
      <c r="AW86" s="5" t="n">
        <v>44</v>
      </c>
      <c r="AX86" s="2" t="s">
        <v>102</v>
      </c>
      <c r="AY86" s="5" t="n">
        <v>22</v>
      </c>
      <c r="AZ86" s="2" t="s">
        <v>102</v>
      </c>
      <c r="BA86" s="5" t="n">
        <v>170</v>
      </c>
      <c r="BB86" s="5" t="n">
        <v>20</v>
      </c>
      <c r="BC86" s="2" t="s">
        <v>102</v>
      </c>
      <c r="BD86" s="6" t="n">
        <v>1</v>
      </c>
      <c r="BE86" s="6" t="n">
        <v>1</v>
      </c>
      <c r="BF86" s="6" t="n">
        <v>1</v>
      </c>
      <c r="BG86" s="6" t="n">
        <v>1</v>
      </c>
      <c r="BU86" s="2" t="s">
        <v>102</v>
      </c>
      <c r="BV86" s="2" t="s">
        <v>102</v>
      </c>
      <c r="BW86" s="2" t="s">
        <v>102</v>
      </c>
      <c r="BX86" s="2" t="s">
        <v>102</v>
      </c>
      <c r="BY86" s="2" t="s">
        <v>102</v>
      </c>
      <c r="BZ86" s="2" t="s">
        <v>102</v>
      </c>
      <c r="CA86" s="2" t="s">
        <v>102</v>
      </c>
      <c r="CB86" s="2" t="s">
        <v>102</v>
      </c>
      <c r="CC86" s="2" t="s">
        <v>102</v>
      </c>
      <c r="CD86" s="2" t="s">
        <v>102</v>
      </c>
      <c r="CE86" s="2" t="s">
        <v>102</v>
      </c>
      <c r="CF86" s="2" t="s">
        <v>102</v>
      </c>
      <c r="CG86" s="2" t="s">
        <v>102</v>
      </c>
      <c r="CH86" s="2" t="s">
        <v>102</v>
      </c>
      <c r="CI86" s="2" t="s">
        <v>102</v>
      </c>
      <c r="CJ86" s="2" t="s">
        <v>102</v>
      </c>
      <c r="CK86" s="2" t="s">
        <v>102</v>
      </c>
      <c r="CL86" s="2" t="s">
        <v>102</v>
      </c>
      <c r="CM86" s="2" t="s">
        <v>102</v>
      </c>
      <c r="CN86" s="2" t="s">
        <v>102</v>
      </c>
      <c r="CP86" s="2" t="s">
        <v>102</v>
      </c>
      <c r="CQ86" s="2" t="s">
        <v>102</v>
      </c>
      <c r="CR86" s="2" t="s">
        <v>102</v>
      </c>
    </row>
    <row r="87" customFormat="false" ht="14.65" hidden="false" customHeight="false" outlineLevel="0" collapsed="false">
      <c r="A87" s="1" t="s">
        <v>203</v>
      </c>
      <c r="B87" s="1" t="s">
        <v>97</v>
      </c>
      <c r="C87" s="1" t="s">
        <v>97</v>
      </c>
      <c r="D87" s="0" t="n">
        <v>55.734542</v>
      </c>
      <c r="E87" s="0" t="n">
        <v>-97.792026</v>
      </c>
      <c r="F87" s="0" t="s">
        <v>98</v>
      </c>
      <c r="G87" s="1" t="s">
        <v>99</v>
      </c>
      <c r="H87" s="1" t="s">
        <v>151</v>
      </c>
      <c r="J87" s="4" t="n">
        <v>3.355</v>
      </c>
      <c r="K87" s="4" t="n">
        <v>47.6</v>
      </c>
      <c r="L87" s="4" t="n">
        <v>0.44</v>
      </c>
      <c r="M87" s="4" t="n">
        <v>9.7</v>
      </c>
      <c r="N87" s="4" t="n">
        <v>11</v>
      </c>
      <c r="Q87" s="4" t="n">
        <v>0.14</v>
      </c>
      <c r="R87" s="4" t="n">
        <v>19.8</v>
      </c>
      <c r="S87" s="4" t="n">
        <v>7.62</v>
      </c>
      <c r="T87" s="4" t="n">
        <v>0.9</v>
      </c>
      <c r="U87" s="4" t="n">
        <v>1</v>
      </c>
      <c r="V87" s="2" t="s">
        <v>102</v>
      </c>
      <c r="W87" s="4" t="n">
        <v>0.2</v>
      </c>
      <c r="X87" s="4" t="n">
        <v>0.06</v>
      </c>
      <c r="Y87" s="4" t="n">
        <v>1.31</v>
      </c>
      <c r="Z87" s="3" t="s">
        <v>102</v>
      </c>
      <c r="AA87" s="3" t="s">
        <v>102</v>
      </c>
      <c r="AB87" s="5" t="n">
        <v>140</v>
      </c>
      <c r="AC87" s="5" t="n">
        <v>2200</v>
      </c>
      <c r="AD87" s="5" t="n">
        <v>88</v>
      </c>
      <c r="AE87" s="5" t="n">
        <v>190</v>
      </c>
      <c r="AF87" s="5" t="n">
        <v>1700</v>
      </c>
      <c r="AG87" s="4" t="n">
        <v>3</v>
      </c>
      <c r="AI87" s="5" t="n">
        <v>63</v>
      </c>
      <c r="AJ87" s="6" t="n">
        <v>0.8</v>
      </c>
      <c r="AK87" s="6" t="n">
        <v>0.1</v>
      </c>
      <c r="AL87" s="6" t="n">
        <v>0.3</v>
      </c>
      <c r="AM87" s="6" t="n">
        <v>0.7</v>
      </c>
      <c r="AN87" s="6" t="n">
        <v>0.4</v>
      </c>
      <c r="AO87" s="6" t="n">
        <v>0.1</v>
      </c>
      <c r="AP87" s="4" t="n">
        <v>1.3</v>
      </c>
      <c r="AR87" s="4" t="n">
        <v>1.1</v>
      </c>
      <c r="AT87" s="4" t="n">
        <v>2.4</v>
      </c>
      <c r="AU87" s="4" t="n">
        <v>0.92</v>
      </c>
      <c r="AV87" s="4" t="n">
        <v>10</v>
      </c>
      <c r="AW87" s="5" t="n">
        <v>44</v>
      </c>
      <c r="AX87" s="4" t="n">
        <v>30</v>
      </c>
      <c r="AY87" s="5" t="n">
        <v>27</v>
      </c>
      <c r="AZ87" s="4" t="n">
        <v>0.3</v>
      </c>
      <c r="BA87" s="5" t="n">
        <v>100</v>
      </c>
      <c r="BB87" s="5" t="n">
        <v>20</v>
      </c>
      <c r="BC87" s="4" t="n">
        <v>0.6</v>
      </c>
      <c r="BD87" s="6" t="n">
        <v>4</v>
      </c>
      <c r="BE87" s="6" t="n">
        <v>1</v>
      </c>
      <c r="BF87" s="6" t="n">
        <v>1</v>
      </c>
      <c r="BG87" s="6" t="n">
        <v>1</v>
      </c>
      <c r="BU87" s="4" t="n">
        <v>7.4</v>
      </c>
      <c r="BV87" s="4" t="n">
        <v>14</v>
      </c>
      <c r="BW87" s="4" t="n">
        <v>1.9</v>
      </c>
      <c r="BX87" s="4" t="n">
        <v>6.8</v>
      </c>
      <c r="BY87" s="4" t="n">
        <v>1.6</v>
      </c>
      <c r="BZ87" s="4" t="n">
        <v>0.58</v>
      </c>
      <c r="CA87" s="4" t="n">
        <v>1.8</v>
      </c>
      <c r="CB87" s="4" t="n">
        <v>0.3</v>
      </c>
      <c r="CC87" s="4" t="n">
        <v>1.9</v>
      </c>
      <c r="CD87" s="4" t="n">
        <v>0.4</v>
      </c>
      <c r="CE87" s="4" t="n">
        <v>1.1</v>
      </c>
      <c r="CF87" s="4" t="n">
        <v>0.16</v>
      </c>
      <c r="CG87" s="4" t="n">
        <v>1.1</v>
      </c>
      <c r="CH87" s="4" t="n">
        <v>0.19</v>
      </c>
      <c r="CI87" s="4" t="n">
        <v>12</v>
      </c>
      <c r="CJ87" s="4" t="n">
        <v>1.3</v>
      </c>
      <c r="CK87" s="4" t="n">
        <v>0.2</v>
      </c>
      <c r="CL87" s="4" t="n">
        <v>2.4</v>
      </c>
      <c r="CM87" s="4" t="n">
        <v>0.92</v>
      </c>
      <c r="CN87" s="4" t="n">
        <v>2.4</v>
      </c>
      <c r="CP87" s="4" t="n">
        <v>0.07</v>
      </c>
      <c r="CQ87" s="4" t="n">
        <v>2.5</v>
      </c>
      <c r="CR87" s="4" t="n">
        <v>11</v>
      </c>
    </row>
    <row r="88" customFormat="false" ht="14.65" hidden="false" customHeight="false" outlineLevel="0" collapsed="false">
      <c r="A88" s="1" t="s">
        <v>204</v>
      </c>
      <c r="B88" s="1" t="s">
        <v>97</v>
      </c>
      <c r="C88" s="1" t="s">
        <v>97</v>
      </c>
      <c r="D88" s="0" t="n">
        <v>55.734542</v>
      </c>
      <c r="E88" s="0" t="n">
        <v>-97.792026</v>
      </c>
      <c r="F88" s="0" t="s">
        <v>98</v>
      </c>
      <c r="G88" s="1" t="s">
        <v>99</v>
      </c>
      <c r="H88" s="1" t="s">
        <v>151</v>
      </c>
      <c r="J88" s="4" t="n">
        <v>6.71</v>
      </c>
      <c r="K88" s="4" t="n">
        <v>48.3</v>
      </c>
      <c r="L88" s="4" t="n">
        <v>0.43</v>
      </c>
      <c r="M88" s="4" t="n">
        <v>10</v>
      </c>
      <c r="N88" s="4" t="n">
        <v>9.9</v>
      </c>
      <c r="Q88" s="4" t="n">
        <v>0.14</v>
      </c>
      <c r="R88" s="4" t="n">
        <v>20.8</v>
      </c>
      <c r="S88" s="4" t="n">
        <v>6.73</v>
      </c>
      <c r="T88" s="4" t="n">
        <v>0.9</v>
      </c>
      <c r="U88" s="4" t="n">
        <v>1.4</v>
      </c>
      <c r="V88" s="4" t="n">
        <v>2.1</v>
      </c>
      <c r="W88" s="4" t="n">
        <v>0.1</v>
      </c>
      <c r="X88" s="4" t="n">
        <v>0.06</v>
      </c>
      <c r="Y88" s="4" t="n">
        <v>0.7</v>
      </c>
      <c r="Z88" s="3" t="s">
        <v>102</v>
      </c>
      <c r="AA88" s="3" t="s">
        <v>102</v>
      </c>
      <c r="AB88" s="5" t="n">
        <v>130</v>
      </c>
      <c r="AC88" s="5" t="n">
        <v>2300</v>
      </c>
      <c r="AD88" s="5" t="n">
        <v>82</v>
      </c>
      <c r="AE88" s="5" t="n">
        <v>120</v>
      </c>
      <c r="AF88" s="5" t="n">
        <v>1200</v>
      </c>
      <c r="AG88" s="2" t="s">
        <v>102</v>
      </c>
      <c r="AI88" s="5" t="n">
        <v>60</v>
      </c>
      <c r="AJ88" s="6" t="n">
        <v>0.3</v>
      </c>
      <c r="AK88" s="6" t="n">
        <v>0.1</v>
      </c>
      <c r="AL88" s="6" t="n">
        <v>0.3</v>
      </c>
      <c r="AM88" s="6" t="n">
        <v>0.8</v>
      </c>
      <c r="AN88" s="6" t="n">
        <v>0.7</v>
      </c>
      <c r="AO88" s="6" t="n">
        <v>0.2</v>
      </c>
      <c r="AP88" s="2" t="s">
        <v>102</v>
      </c>
      <c r="AR88" s="4" t="n">
        <v>1.2</v>
      </c>
      <c r="AT88" s="2" t="s">
        <v>102</v>
      </c>
      <c r="AU88" s="2" t="s">
        <v>102</v>
      </c>
      <c r="AV88" s="4" t="n">
        <v>11</v>
      </c>
      <c r="AW88" s="5" t="n">
        <v>46</v>
      </c>
      <c r="AX88" s="2" t="s">
        <v>102</v>
      </c>
      <c r="AY88" s="5" t="n">
        <v>27</v>
      </c>
      <c r="AZ88" s="2" t="s">
        <v>102</v>
      </c>
      <c r="BA88" s="5" t="n">
        <v>180</v>
      </c>
      <c r="BB88" s="5" t="n">
        <v>21</v>
      </c>
      <c r="BC88" s="2" t="s">
        <v>102</v>
      </c>
      <c r="BD88" s="6" t="n">
        <v>10</v>
      </c>
      <c r="BE88" s="6" t="n">
        <v>4</v>
      </c>
      <c r="BF88" s="6" t="n">
        <v>2</v>
      </c>
      <c r="BG88" s="6" t="n">
        <v>3</v>
      </c>
      <c r="BU88" s="2" t="s">
        <v>102</v>
      </c>
      <c r="BV88" s="2" t="s">
        <v>102</v>
      </c>
      <c r="BW88" s="2" t="s">
        <v>102</v>
      </c>
      <c r="BX88" s="2" t="s">
        <v>102</v>
      </c>
      <c r="BY88" s="2" t="s">
        <v>102</v>
      </c>
      <c r="BZ88" s="2" t="s">
        <v>102</v>
      </c>
      <c r="CA88" s="2" t="s">
        <v>102</v>
      </c>
      <c r="CB88" s="2" t="s">
        <v>102</v>
      </c>
      <c r="CC88" s="2" t="s">
        <v>102</v>
      </c>
      <c r="CD88" s="2" t="s">
        <v>102</v>
      </c>
      <c r="CE88" s="2" t="s">
        <v>102</v>
      </c>
      <c r="CF88" s="2" t="s">
        <v>102</v>
      </c>
      <c r="CG88" s="2" t="s">
        <v>102</v>
      </c>
      <c r="CH88" s="2" t="s">
        <v>102</v>
      </c>
      <c r="CI88" s="2" t="s">
        <v>102</v>
      </c>
      <c r="CJ88" s="2" t="s">
        <v>102</v>
      </c>
      <c r="CK88" s="2" t="s">
        <v>102</v>
      </c>
      <c r="CL88" s="2" t="s">
        <v>102</v>
      </c>
      <c r="CM88" s="2" t="s">
        <v>102</v>
      </c>
      <c r="CN88" s="2" t="s">
        <v>102</v>
      </c>
      <c r="CP88" s="2" t="s">
        <v>102</v>
      </c>
      <c r="CQ88" s="2" t="s">
        <v>102</v>
      </c>
      <c r="CR88" s="2" t="s">
        <v>102</v>
      </c>
    </row>
    <row r="89" customFormat="false" ht="14.65" hidden="false" customHeight="false" outlineLevel="0" collapsed="false">
      <c r="A89" s="1" t="s">
        <v>205</v>
      </c>
      <c r="B89" s="1" t="s">
        <v>97</v>
      </c>
      <c r="C89" s="1" t="s">
        <v>97</v>
      </c>
      <c r="D89" s="0" t="n">
        <v>55.734542</v>
      </c>
      <c r="E89" s="0" t="n">
        <v>-97.792026</v>
      </c>
      <c r="F89" s="0" t="s">
        <v>98</v>
      </c>
      <c r="G89" s="1" t="s">
        <v>99</v>
      </c>
      <c r="H89" s="1" t="s">
        <v>151</v>
      </c>
      <c r="J89" s="4" t="n">
        <v>10.37</v>
      </c>
      <c r="K89" s="4" t="n">
        <v>48.4</v>
      </c>
      <c r="L89" s="4" t="n">
        <v>0.48</v>
      </c>
      <c r="M89" s="4" t="n">
        <v>10.2</v>
      </c>
      <c r="N89" s="4" t="n">
        <v>8.9</v>
      </c>
      <c r="Q89" s="4" t="n">
        <v>0.14</v>
      </c>
      <c r="R89" s="4" t="n">
        <v>21.5</v>
      </c>
      <c r="S89" s="4" t="n">
        <v>6.2</v>
      </c>
      <c r="T89" s="4" t="n">
        <v>0.8</v>
      </c>
      <c r="U89" s="4" t="n">
        <v>1.78</v>
      </c>
      <c r="V89" s="4" t="n">
        <v>2.4</v>
      </c>
      <c r="W89" s="4" t="n">
        <v>0.1</v>
      </c>
      <c r="X89" s="4" t="n">
        <v>0.06</v>
      </c>
      <c r="Y89" s="4" t="n">
        <v>0.11</v>
      </c>
      <c r="Z89" s="3" t="s">
        <v>102</v>
      </c>
      <c r="AA89" s="3" t="s">
        <v>102</v>
      </c>
      <c r="AB89" s="5" t="n">
        <v>130</v>
      </c>
      <c r="AC89" s="5" t="n">
        <v>2300</v>
      </c>
      <c r="AD89" s="5" t="n">
        <v>45</v>
      </c>
      <c r="AE89" s="5" t="n">
        <f aca="false">5</f>
        <v>5</v>
      </c>
      <c r="AF89" s="5" t="n">
        <v>370</v>
      </c>
      <c r="AG89" s="2" t="s">
        <v>102</v>
      </c>
      <c r="AI89" s="5" t="n">
        <v>63</v>
      </c>
      <c r="AJ89" s="6" t="n">
        <v>0.1</v>
      </c>
      <c r="AK89" s="6" t="n">
        <v>0.1</v>
      </c>
      <c r="AL89" s="6" t="n">
        <v>0.3</v>
      </c>
      <c r="AM89" s="6" t="n">
        <v>0.1</v>
      </c>
      <c r="AN89" s="6" t="n">
        <v>0.2</v>
      </c>
      <c r="AO89" s="6" t="n">
        <v>0.4</v>
      </c>
      <c r="AP89" s="2" t="s">
        <v>102</v>
      </c>
      <c r="AR89" s="4" t="n">
        <v>1.1</v>
      </c>
      <c r="AT89" s="2" t="s">
        <v>102</v>
      </c>
      <c r="AU89" s="2" t="s">
        <v>102</v>
      </c>
      <c r="AV89" s="4" t="n">
        <v>10</v>
      </c>
      <c r="AW89" s="5" t="n">
        <v>60</v>
      </c>
      <c r="AX89" s="2" t="s">
        <v>102</v>
      </c>
      <c r="AY89" s="5" t="n">
        <v>36</v>
      </c>
      <c r="AZ89" s="2" t="s">
        <v>102</v>
      </c>
      <c r="BA89" s="5" t="n">
        <v>250</v>
      </c>
      <c r="BB89" s="5" t="n">
        <v>21</v>
      </c>
      <c r="BC89" s="2" t="s">
        <v>102</v>
      </c>
      <c r="BD89" s="6" t="n">
        <v>1</v>
      </c>
      <c r="BE89" s="6" t="n">
        <v>1</v>
      </c>
      <c r="BF89" s="6" t="n">
        <v>1</v>
      </c>
      <c r="BG89" s="6" t="n">
        <v>2</v>
      </c>
      <c r="BU89" s="2" t="s">
        <v>102</v>
      </c>
      <c r="BV89" s="2" t="s">
        <v>102</v>
      </c>
      <c r="BW89" s="2" t="s">
        <v>102</v>
      </c>
      <c r="BX89" s="2" t="s">
        <v>102</v>
      </c>
      <c r="BY89" s="2" t="s">
        <v>102</v>
      </c>
      <c r="BZ89" s="2" t="s">
        <v>102</v>
      </c>
      <c r="CA89" s="2" t="s">
        <v>102</v>
      </c>
      <c r="CB89" s="2" t="s">
        <v>102</v>
      </c>
      <c r="CC89" s="2" t="s">
        <v>102</v>
      </c>
      <c r="CD89" s="2" t="s">
        <v>102</v>
      </c>
      <c r="CE89" s="2" t="s">
        <v>102</v>
      </c>
      <c r="CF89" s="2" t="s">
        <v>102</v>
      </c>
      <c r="CG89" s="2" t="s">
        <v>102</v>
      </c>
      <c r="CH89" s="2" t="s">
        <v>102</v>
      </c>
      <c r="CI89" s="2" t="s">
        <v>102</v>
      </c>
      <c r="CJ89" s="2" t="s">
        <v>102</v>
      </c>
      <c r="CK89" s="2" t="s">
        <v>102</v>
      </c>
      <c r="CL89" s="2" t="s">
        <v>102</v>
      </c>
      <c r="CM89" s="2" t="s">
        <v>102</v>
      </c>
      <c r="CN89" s="2" t="s">
        <v>102</v>
      </c>
      <c r="CP89" s="2" t="s">
        <v>102</v>
      </c>
      <c r="CQ89" s="2" t="s">
        <v>102</v>
      </c>
      <c r="CR89" s="2" t="s">
        <v>102</v>
      </c>
    </row>
    <row r="90" customFormat="false" ht="14.65" hidden="false" customHeight="false" outlineLevel="0" collapsed="false">
      <c r="A90" s="1" t="s">
        <v>206</v>
      </c>
      <c r="B90" s="1" t="s">
        <v>97</v>
      </c>
      <c r="C90" s="1" t="s">
        <v>97</v>
      </c>
      <c r="D90" s="0" t="n">
        <v>55.734542</v>
      </c>
      <c r="E90" s="0" t="n">
        <v>-97.792026</v>
      </c>
      <c r="F90" s="0" t="s">
        <v>98</v>
      </c>
      <c r="G90" s="1" t="s">
        <v>99</v>
      </c>
      <c r="H90" s="1" t="s">
        <v>151</v>
      </c>
      <c r="J90" s="4" t="n">
        <v>13.42</v>
      </c>
      <c r="K90" s="4" t="n">
        <v>48.4</v>
      </c>
      <c r="L90" s="4" t="n">
        <v>0.46</v>
      </c>
      <c r="M90" s="4" t="n">
        <v>10</v>
      </c>
      <c r="N90" s="4" t="n">
        <v>8.9</v>
      </c>
      <c r="Q90" s="4" t="n">
        <v>0.14</v>
      </c>
      <c r="R90" s="4" t="n">
        <v>20.7</v>
      </c>
      <c r="S90" s="4" t="n">
        <v>7.47</v>
      </c>
      <c r="T90" s="4" t="n">
        <v>0.9</v>
      </c>
      <c r="U90" s="4" t="n">
        <v>1.2</v>
      </c>
      <c r="V90" s="4" t="n">
        <v>2.3</v>
      </c>
      <c r="W90" s="4" t="n">
        <v>0.2</v>
      </c>
      <c r="X90" s="4" t="n">
        <v>0.06</v>
      </c>
      <c r="Y90" s="4" t="n">
        <v>0.3</v>
      </c>
      <c r="Z90" s="3" t="s">
        <v>102</v>
      </c>
      <c r="AA90" s="3" t="s">
        <v>102</v>
      </c>
      <c r="AB90" s="5" t="n">
        <v>160</v>
      </c>
      <c r="AC90" s="5" t="n">
        <v>2400</v>
      </c>
      <c r="AD90" s="5" t="n">
        <v>51</v>
      </c>
      <c r="AE90" s="5" t="n">
        <v>27</v>
      </c>
      <c r="AF90" s="5" t="n">
        <v>460</v>
      </c>
      <c r="AG90" s="2" t="s">
        <v>102</v>
      </c>
      <c r="AI90" s="5" t="n">
        <v>64</v>
      </c>
      <c r="AJ90" s="6" t="n">
        <v>0.1</v>
      </c>
      <c r="AK90" s="6" t="n">
        <v>0.1</v>
      </c>
      <c r="AL90" s="6" t="n">
        <v>0.1</v>
      </c>
      <c r="AM90" s="6" t="n">
        <v>0.1</v>
      </c>
      <c r="AN90" s="6" t="n">
        <v>0.1</v>
      </c>
      <c r="AO90" s="6" t="n">
        <v>0.1</v>
      </c>
      <c r="AP90" s="2" t="s">
        <v>102</v>
      </c>
      <c r="AR90" s="4" t="n">
        <v>1.2</v>
      </c>
      <c r="AT90" s="2" t="s">
        <v>102</v>
      </c>
      <c r="AU90" s="2" t="s">
        <v>102</v>
      </c>
      <c r="AV90" s="4" t="n">
        <v>11</v>
      </c>
      <c r="AW90" s="5" t="n">
        <v>50</v>
      </c>
      <c r="AX90" s="2" t="s">
        <v>102</v>
      </c>
      <c r="AY90" s="5" t="n">
        <v>27</v>
      </c>
      <c r="AZ90" s="2" t="s">
        <v>102</v>
      </c>
      <c r="BA90" s="5" t="n">
        <v>200</v>
      </c>
      <c r="BB90" s="5" t="n">
        <v>22</v>
      </c>
      <c r="BC90" s="2" t="s">
        <v>102</v>
      </c>
      <c r="BD90" s="6" t="n">
        <v>1</v>
      </c>
      <c r="BE90" s="6" t="n">
        <v>1</v>
      </c>
      <c r="BF90" s="6" t="n">
        <v>1</v>
      </c>
      <c r="BG90" s="6" t="n">
        <v>6</v>
      </c>
      <c r="BU90" s="2" t="s">
        <v>102</v>
      </c>
      <c r="BV90" s="2" t="s">
        <v>102</v>
      </c>
      <c r="BW90" s="2" t="s">
        <v>102</v>
      </c>
      <c r="BX90" s="2" t="s">
        <v>102</v>
      </c>
      <c r="BY90" s="2" t="s">
        <v>102</v>
      </c>
      <c r="BZ90" s="2" t="s">
        <v>102</v>
      </c>
      <c r="CA90" s="2" t="s">
        <v>102</v>
      </c>
      <c r="CB90" s="2" t="s">
        <v>102</v>
      </c>
      <c r="CC90" s="2" t="s">
        <v>102</v>
      </c>
      <c r="CD90" s="2" t="s">
        <v>102</v>
      </c>
      <c r="CE90" s="2" t="s">
        <v>102</v>
      </c>
      <c r="CF90" s="2" t="s">
        <v>102</v>
      </c>
      <c r="CG90" s="2" t="s">
        <v>102</v>
      </c>
      <c r="CH90" s="2" t="s">
        <v>102</v>
      </c>
      <c r="CI90" s="2" t="s">
        <v>102</v>
      </c>
      <c r="CJ90" s="2" t="s">
        <v>102</v>
      </c>
      <c r="CK90" s="2" t="s">
        <v>102</v>
      </c>
      <c r="CL90" s="2" t="s">
        <v>102</v>
      </c>
      <c r="CM90" s="2" t="s">
        <v>102</v>
      </c>
      <c r="CN90" s="2" t="s">
        <v>102</v>
      </c>
      <c r="CP90" s="2" t="s">
        <v>102</v>
      </c>
      <c r="CQ90" s="2" t="s">
        <v>102</v>
      </c>
      <c r="CR90" s="2" t="s">
        <v>102</v>
      </c>
    </row>
    <row r="91" customFormat="false" ht="14.65" hidden="false" customHeight="false" outlineLevel="0" collapsed="false">
      <c r="A91" s="1" t="s">
        <v>207</v>
      </c>
      <c r="B91" s="1" t="s">
        <v>97</v>
      </c>
      <c r="C91" s="1" t="s">
        <v>97</v>
      </c>
      <c r="D91" s="0" t="n">
        <v>55.734542</v>
      </c>
      <c r="E91" s="0" t="n">
        <v>-97.792026</v>
      </c>
      <c r="F91" s="0" t="s">
        <v>98</v>
      </c>
      <c r="G91" s="1" t="s">
        <v>99</v>
      </c>
      <c r="H91" s="1" t="s">
        <v>151</v>
      </c>
      <c r="I91" s="4" t="n">
        <v>0.3</v>
      </c>
      <c r="J91" s="4" t="n">
        <v>15.60075</v>
      </c>
      <c r="K91" s="4" t="n">
        <v>45.7</v>
      </c>
      <c r="L91" s="4" t="n">
        <v>0.28</v>
      </c>
      <c r="M91" s="4" t="n">
        <v>7</v>
      </c>
      <c r="N91" s="4" t="n">
        <v>16</v>
      </c>
      <c r="Q91" s="4" t="n">
        <v>0.15</v>
      </c>
      <c r="R91" s="4" t="n">
        <v>19.9</v>
      </c>
      <c r="S91" s="4" t="n">
        <v>6.62</v>
      </c>
      <c r="T91" s="4" t="n">
        <v>0.7</v>
      </c>
      <c r="U91" s="4" t="n">
        <v>0.37</v>
      </c>
      <c r="V91" s="2" t="s">
        <v>102</v>
      </c>
      <c r="W91" s="4" t="n">
        <v>0.35</v>
      </c>
      <c r="X91" s="4" t="n">
        <v>0.04</v>
      </c>
      <c r="Y91" s="4" t="n">
        <v>4.49</v>
      </c>
      <c r="Z91" s="3" t="s">
        <v>102</v>
      </c>
      <c r="AA91" s="3" t="s">
        <v>102</v>
      </c>
      <c r="AB91" s="5" t="n">
        <v>150</v>
      </c>
      <c r="AC91" s="5" t="n">
        <v>2100</v>
      </c>
      <c r="AD91" s="5" t="n">
        <v>210</v>
      </c>
      <c r="AE91" s="5" t="n">
        <v>300</v>
      </c>
      <c r="AF91" s="5" t="n">
        <v>5200</v>
      </c>
      <c r="AG91" s="4" t="n">
        <v>5</v>
      </c>
      <c r="AI91" s="5" t="n">
        <v>61</v>
      </c>
      <c r="AJ91" s="6" t="n">
        <v>1.78</v>
      </c>
      <c r="AK91" s="6" t="n">
        <v>0.03</v>
      </c>
      <c r="AL91" s="6" t="n">
        <v>0.2</v>
      </c>
      <c r="AM91" s="6" t="n">
        <v>10.93</v>
      </c>
      <c r="AN91" s="6" t="n">
        <v>1.19</v>
      </c>
      <c r="AO91" s="6" t="n">
        <v>0.1</v>
      </c>
      <c r="AP91" s="4" t="n">
        <v>3.8</v>
      </c>
      <c r="AR91" s="4" t="n">
        <v>1.1</v>
      </c>
      <c r="AT91" s="4" t="n">
        <v>2.3</v>
      </c>
      <c r="AU91" s="4" t="n">
        <v>0.7</v>
      </c>
      <c r="AV91" s="4" t="n">
        <v>10</v>
      </c>
      <c r="AW91" s="5" t="n">
        <v>35</v>
      </c>
      <c r="AX91" s="4" t="n">
        <v>11</v>
      </c>
      <c r="AY91" s="5" t="n">
        <v>21</v>
      </c>
      <c r="AZ91" s="4" t="n">
        <v>0.2</v>
      </c>
      <c r="BA91" s="5" t="n">
        <v>40</v>
      </c>
      <c r="BB91" s="5" t="n">
        <v>21</v>
      </c>
      <c r="BC91" s="4" t="n">
        <v>0.4</v>
      </c>
      <c r="BD91" s="6" t="n">
        <v>26</v>
      </c>
      <c r="BE91" s="6" t="n">
        <v>1</v>
      </c>
      <c r="BF91" s="6" t="n">
        <v>1</v>
      </c>
      <c r="BG91" s="6" t="n">
        <v>14</v>
      </c>
      <c r="BU91" s="4" t="n">
        <v>6.9</v>
      </c>
      <c r="BV91" s="4" t="n">
        <v>14</v>
      </c>
      <c r="BW91" s="4" t="n">
        <v>1.8</v>
      </c>
      <c r="BX91" s="4" t="n">
        <v>6.8</v>
      </c>
      <c r="BY91" s="4" t="n">
        <v>1.6</v>
      </c>
      <c r="BZ91" s="4" t="n">
        <v>0.45</v>
      </c>
      <c r="CA91" s="4" t="n">
        <v>1.7</v>
      </c>
      <c r="CB91" s="4" t="n">
        <v>0.28</v>
      </c>
      <c r="CC91" s="4" t="n">
        <v>1.7</v>
      </c>
      <c r="CD91" s="4" t="n">
        <v>0.39</v>
      </c>
      <c r="CE91" s="4" t="n">
        <v>1.1</v>
      </c>
      <c r="CF91" s="4" t="n">
        <v>0.16</v>
      </c>
      <c r="CG91" s="4" t="n">
        <v>1.1</v>
      </c>
      <c r="CH91" s="4" t="n">
        <v>0.17</v>
      </c>
      <c r="CI91" s="4" t="n">
        <v>11</v>
      </c>
      <c r="CJ91" s="4" t="n">
        <v>1.2</v>
      </c>
      <c r="CK91" s="4" t="n">
        <f aca="false">0.1</f>
        <v>0.1</v>
      </c>
      <c r="CL91" s="4" t="n">
        <v>0.98</v>
      </c>
      <c r="CM91" s="4" t="n">
        <v>0.7</v>
      </c>
      <c r="CN91" s="4" t="n">
        <v>2.3</v>
      </c>
      <c r="CP91" s="4" t="n">
        <v>0.1</v>
      </c>
      <c r="CQ91" s="4" t="n">
        <v>1.7</v>
      </c>
      <c r="CR91" s="4" t="n">
        <v>8.1</v>
      </c>
    </row>
    <row r="92" customFormat="false" ht="14.65" hidden="false" customHeight="false" outlineLevel="0" collapsed="false">
      <c r="A92" s="1" t="s">
        <v>208</v>
      </c>
      <c r="B92" s="1" t="s">
        <v>97</v>
      </c>
      <c r="C92" s="1" t="s">
        <v>97</v>
      </c>
      <c r="D92" s="0" t="n">
        <v>55.734542</v>
      </c>
      <c r="E92" s="0" t="n">
        <v>-97.792026</v>
      </c>
      <c r="F92" s="0" t="s">
        <v>98</v>
      </c>
      <c r="G92" s="1" t="s">
        <v>99</v>
      </c>
      <c r="H92" s="1" t="s">
        <v>168</v>
      </c>
      <c r="I92" s="4" t="n">
        <f aca="false">0.1</f>
        <v>0.1</v>
      </c>
      <c r="J92" s="4" t="n">
        <v>15.7075</v>
      </c>
      <c r="K92" s="4" t="n">
        <v>25.6</v>
      </c>
      <c r="L92" s="4" t="n">
        <v>0.19</v>
      </c>
      <c r="M92" s="4" t="n">
        <v>4.62</v>
      </c>
      <c r="N92" s="4" t="n">
        <v>39</v>
      </c>
      <c r="Q92" s="4" t="n">
        <v>0.08</v>
      </c>
      <c r="R92" s="4" t="n">
        <v>12</v>
      </c>
      <c r="S92" s="4" t="n">
        <v>2.58</v>
      </c>
      <c r="T92" s="4" t="n">
        <v>0.51</v>
      </c>
      <c r="U92" s="4" t="n">
        <v>1.11</v>
      </c>
      <c r="V92" s="2" t="s">
        <v>102</v>
      </c>
      <c r="W92" s="4" t="n">
        <v>0.2</v>
      </c>
      <c r="X92" s="4" t="n">
        <v>0.01</v>
      </c>
      <c r="Y92" s="4" t="n">
        <v>19.1</v>
      </c>
      <c r="Z92" s="3" t="s">
        <v>102</v>
      </c>
      <c r="AA92" s="3" t="s">
        <v>102</v>
      </c>
      <c r="AB92" s="5" t="n">
        <v>110</v>
      </c>
      <c r="AC92" s="5" t="n">
        <v>860</v>
      </c>
      <c r="AD92" s="5" t="n">
        <v>1000</v>
      </c>
      <c r="AE92" s="5" t="n">
        <v>650</v>
      </c>
      <c r="AF92" s="5" t="n">
        <v>24000</v>
      </c>
      <c r="AG92" s="2" t="s">
        <v>102</v>
      </c>
      <c r="AI92" s="5" t="n">
        <v>74</v>
      </c>
      <c r="AJ92" s="6" t="n">
        <v>7.39</v>
      </c>
      <c r="AK92" s="6" t="n">
        <v>0.03</v>
      </c>
      <c r="AL92" s="6" t="n">
        <v>0.2</v>
      </c>
      <c r="AM92" s="6" t="n">
        <v>33.45</v>
      </c>
      <c r="AN92" s="6" t="n">
        <v>1.58</v>
      </c>
      <c r="AO92" s="6" t="n">
        <v>0.1</v>
      </c>
      <c r="AP92" s="4" t="n">
        <v>13</v>
      </c>
      <c r="AR92" s="4" t="n">
        <v>0.5</v>
      </c>
      <c r="AT92" s="4" t="n">
        <v>1.4</v>
      </c>
      <c r="AU92" s="4" t="n">
        <v>0.34</v>
      </c>
      <c r="AV92" s="4" t="n">
        <f aca="false">2</f>
        <v>2</v>
      </c>
      <c r="AW92" s="5" t="n">
        <v>10</v>
      </c>
      <c r="AX92" s="4" t="n">
        <v>39</v>
      </c>
      <c r="AY92" s="5" t="n">
        <v>28</v>
      </c>
      <c r="AZ92" s="4" t="n">
        <v>0.79</v>
      </c>
      <c r="BA92" s="5" t="n">
        <v>230</v>
      </c>
      <c r="BB92" s="5" t="n">
        <v>11</v>
      </c>
      <c r="BC92" s="4" t="n">
        <v>0.6</v>
      </c>
      <c r="BD92" s="6" t="n">
        <v>43</v>
      </c>
      <c r="BE92" s="6" t="n">
        <v>6</v>
      </c>
      <c r="BF92" s="6" t="n">
        <v>6</v>
      </c>
      <c r="BG92" s="6" t="n">
        <v>17</v>
      </c>
      <c r="BH92" s="6" t="n">
        <v>1</v>
      </c>
      <c r="BI92" s="6" t="n">
        <v>0.8</v>
      </c>
      <c r="BJ92" s="5" t="n">
        <v>2.5</v>
      </c>
      <c r="BK92" s="6" t="n">
        <v>2.4</v>
      </c>
      <c r="BL92" s="6" t="n">
        <v>2.5</v>
      </c>
      <c r="BM92" s="6" t="n">
        <v>58</v>
      </c>
      <c r="BN92" s="5" t="n">
        <v>15</v>
      </c>
      <c r="BO92" s="6" t="n">
        <v>6</v>
      </c>
      <c r="BU92" s="2" t="s">
        <v>102</v>
      </c>
      <c r="BV92" s="2" t="s">
        <v>102</v>
      </c>
      <c r="BW92" s="2" t="s">
        <v>102</v>
      </c>
      <c r="BX92" s="2" t="s">
        <v>102</v>
      </c>
      <c r="BY92" s="2" t="s">
        <v>102</v>
      </c>
      <c r="BZ92" s="2" t="s">
        <v>102</v>
      </c>
      <c r="CA92" s="2" t="s">
        <v>102</v>
      </c>
      <c r="CB92" s="2" t="s">
        <v>102</v>
      </c>
      <c r="CC92" s="2" t="s">
        <v>102</v>
      </c>
      <c r="CD92" s="2" t="s">
        <v>102</v>
      </c>
      <c r="CE92" s="2" t="s">
        <v>102</v>
      </c>
      <c r="CF92" s="2" t="s">
        <v>102</v>
      </c>
      <c r="CG92" s="2" t="s">
        <v>102</v>
      </c>
      <c r="CH92" s="2" t="s">
        <v>102</v>
      </c>
      <c r="CI92" s="2" t="s">
        <v>102</v>
      </c>
      <c r="CJ92" s="4" t="n">
        <v>0.52</v>
      </c>
      <c r="CK92" s="4" t="n">
        <f aca="false">0.1</f>
        <v>0.1</v>
      </c>
      <c r="CL92" s="4" t="n">
        <v>3.5</v>
      </c>
      <c r="CM92" s="4" t="n">
        <v>0.34</v>
      </c>
      <c r="CN92" s="4" t="n">
        <v>1.4</v>
      </c>
      <c r="CP92" s="4" t="n">
        <v>0.02</v>
      </c>
      <c r="CQ92" s="4" t="n">
        <v>1.2</v>
      </c>
      <c r="CR92" s="4" t="n">
        <v>5.2</v>
      </c>
    </row>
    <row r="93" customFormat="false" ht="14.65" hidden="false" customHeight="false" outlineLevel="0" collapsed="false">
      <c r="A93" s="1" t="s">
        <v>209</v>
      </c>
      <c r="B93" s="1" t="s">
        <v>97</v>
      </c>
      <c r="C93" s="1" t="s">
        <v>97</v>
      </c>
      <c r="D93" s="0" t="n">
        <v>55.734542</v>
      </c>
      <c r="E93" s="0" t="n">
        <v>-97.792026</v>
      </c>
      <c r="F93" s="0" t="s">
        <v>98</v>
      </c>
      <c r="G93" s="1" t="s">
        <v>99</v>
      </c>
      <c r="H93" s="1" t="s">
        <v>151</v>
      </c>
      <c r="J93" s="4" t="n">
        <v>15.8905</v>
      </c>
      <c r="K93" s="4" t="n">
        <v>47.5</v>
      </c>
      <c r="L93" s="4" t="n">
        <v>0.36</v>
      </c>
      <c r="M93" s="4" t="n">
        <v>8.4</v>
      </c>
      <c r="N93" s="4" t="n">
        <v>11.7</v>
      </c>
      <c r="Q93" s="4" t="n">
        <v>0.15</v>
      </c>
      <c r="R93" s="4" t="n">
        <v>21.6</v>
      </c>
      <c r="S93" s="4" t="n">
        <v>6.23</v>
      </c>
      <c r="T93" s="4" t="n">
        <v>0.8</v>
      </c>
      <c r="U93" s="4" t="n">
        <v>1.21</v>
      </c>
      <c r="V93" s="2" t="s">
        <v>102</v>
      </c>
      <c r="W93" s="4" t="n">
        <v>0.1</v>
      </c>
      <c r="X93" s="4" t="n">
        <v>0.05</v>
      </c>
      <c r="Y93" s="4" t="n">
        <v>1.98</v>
      </c>
      <c r="Z93" s="3" t="s">
        <v>102</v>
      </c>
      <c r="AA93" s="3" t="s">
        <v>102</v>
      </c>
      <c r="AB93" s="5" t="n">
        <v>140</v>
      </c>
      <c r="AC93" s="5" t="n">
        <v>2600</v>
      </c>
      <c r="AD93" s="5" t="n">
        <v>110</v>
      </c>
      <c r="AE93" s="5" t="n">
        <v>180</v>
      </c>
      <c r="AF93" s="5" t="n">
        <v>2200</v>
      </c>
      <c r="AG93" s="2" t="s">
        <v>102</v>
      </c>
      <c r="AI93" s="5" t="n">
        <v>54</v>
      </c>
      <c r="AJ93" s="6" t="n">
        <v>0.85</v>
      </c>
      <c r="AK93" s="6" t="n">
        <v>0.03</v>
      </c>
      <c r="AL93" s="6" t="n">
        <v>0.3</v>
      </c>
      <c r="AM93" s="6" t="n">
        <v>2.74</v>
      </c>
      <c r="AN93" s="6" t="n">
        <v>0.19</v>
      </c>
      <c r="AO93" s="6" t="n">
        <v>0.3</v>
      </c>
      <c r="AP93" s="2" t="s">
        <v>102</v>
      </c>
      <c r="AR93" s="4" t="n">
        <v>0.8</v>
      </c>
      <c r="AT93" s="2" t="s">
        <v>102</v>
      </c>
      <c r="AU93" s="2" t="s">
        <v>102</v>
      </c>
      <c r="AV93" s="4" t="n">
        <v>8</v>
      </c>
      <c r="AW93" s="5" t="n">
        <v>33</v>
      </c>
      <c r="AX93" s="2" t="s">
        <v>102</v>
      </c>
      <c r="AY93" s="5" t="n">
        <f aca="false">10</f>
        <v>10</v>
      </c>
      <c r="AZ93" s="2" t="s">
        <v>102</v>
      </c>
      <c r="BA93" s="5" t="n">
        <v>150</v>
      </c>
      <c r="BB93" s="5" t="n">
        <v>19</v>
      </c>
      <c r="BC93" s="2" t="s">
        <v>102</v>
      </c>
      <c r="BD93" s="6" t="n">
        <v>5</v>
      </c>
      <c r="BE93" s="6" t="n">
        <v>9</v>
      </c>
      <c r="BF93" s="6" t="n">
        <v>6</v>
      </c>
      <c r="BG93" s="6" t="n">
        <v>4</v>
      </c>
      <c r="BU93" s="2" t="s">
        <v>102</v>
      </c>
      <c r="BV93" s="2" t="s">
        <v>102</v>
      </c>
      <c r="BW93" s="2" t="s">
        <v>102</v>
      </c>
      <c r="BX93" s="2" t="s">
        <v>102</v>
      </c>
      <c r="BY93" s="2" t="s">
        <v>102</v>
      </c>
      <c r="BZ93" s="2" t="s">
        <v>102</v>
      </c>
      <c r="CA93" s="2" t="s">
        <v>102</v>
      </c>
      <c r="CB93" s="2" t="s">
        <v>102</v>
      </c>
      <c r="CC93" s="2" t="s">
        <v>102</v>
      </c>
      <c r="CD93" s="2" t="s">
        <v>102</v>
      </c>
      <c r="CE93" s="2" t="s">
        <v>102</v>
      </c>
      <c r="CF93" s="2" t="s">
        <v>102</v>
      </c>
      <c r="CG93" s="2" t="s">
        <v>102</v>
      </c>
      <c r="CH93" s="2" t="s">
        <v>102</v>
      </c>
      <c r="CI93" s="2" t="s">
        <v>102</v>
      </c>
      <c r="CJ93" s="2" t="s">
        <v>102</v>
      </c>
      <c r="CK93" s="2" t="s">
        <v>102</v>
      </c>
      <c r="CL93" s="2" t="s">
        <v>102</v>
      </c>
      <c r="CM93" s="2" t="s">
        <v>102</v>
      </c>
      <c r="CN93" s="2" t="s">
        <v>102</v>
      </c>
      <c r="CP93" s="2" t="s">
        <v>102</v>
      </c>
      <c r="CQ93" s="2" t="s">
        <v>102</v>
      </c>
      <c r="CR93" s="2" t="s">
        <v>102</v>
      </c>
    </row>
    <row r="94" customFormat="false" ht="14.65" hidden="false" customHeight="false" outlineLevel="0" collapsed="false">
      <c r="A94" s="1" t="s">
        <v>210</v>
      </c>
      <c r="B94" s="1" t="s">
        <v>97</v>
      </c>
      <c r="C94" s="1" t="s">
        <v>97</v>
      </c>
      <c r="D94" s="0" t="n">
        <v>55.734542</v>
      </c>
      <c r="E94" s="0" t="n">
        <v>-97.792026</v>
      </c>
      <c r="F94" s="0" t="s">
        <v>98</v>
      </c>
      <c r="G94" s="1" t="s">
        <v>99</v>
      </c>
      <c r="H94" s="1" t="s">
        <v>151</v>
      </c>
      <c r="J94" s="4" t="n">
        <v>16.47</v>
      </c>
      <c r="K94" s="4" t="n">
        <v>47.7</v>
      </c>
      <c r="L94" s="4" t="n">
        <v>0.37</v>
      </c>
      <c r="M94" s="4" t="n">
        <v>8.6</v>
      </c>
      <c r="N94" s="4" t="n">
        <v>11.5</v>
      </c>
      <c r="Q94" s="4" t="n">
        <v>0.15</v>
      </c>
      <c r="R94" s="4" t="n">
        <v>22.5</v>
      </c>
      <c r="S94" s="4" t="n">
        <v>5.76</v>
      </c>
      <c r="T94" s="4" t="n">
        <v>0.8</v>
      </c>
      <c r="U94" s="4" t="n">
        <v>1.38</v>
      </c>
      <c r="V94" s="2" t="s">
        <v>102</v>
      </c>
      <c r="W94" s="4" t="n">
        <v>0.1</v>
      </c>
      <c r="X94" s="4" t="n">
        <v>0.05</v>
      </c>
      <c r="Y94" s="4" t="n">
        <v>1.55</v>
      </c>
      <c r="Z94" s="3" t="s">
        <v>102</v>
      </c>
      <c r="AA94" s="3" t="s">
        <v>102</v>
      </c>
      <c r="AB94" s="5" t="n">
        <v>130</v>
      </c>
      <c r="AC94" s="5" t="n">
        <v>2400</v>
      </c>
      <c r="AD94" s="5" t="n">
        <v>87</v>
      </c>
      <c r="AE94" s="5" t="n">
        <v>150</v>
      </c>
      <c r="AF94" s="5" t="n">
        <v>1600</v>
      </c>
      <c r="AG94" s="2" t="s">
        <v>102</v>
      </c>
      <c r="AI94" s="5" t="n">
        <v>68</v>
      </c>
      <c r="AJ94" s="6" t="n">
        <v>0.7</v>
      </c>
      <c r="AK94" s="6" t="n">
        <v>0.1</v>
      </c>
      <c r="AL94" s="6" t="n">
        <v>0.1</v>
      </c>
      <c r="AM94" s="6" t="n">
        <v>1.2</v>
      </c>
      <c r="AN94" s="6" t="n">
        <v>0.1</v>
      </c>
      <c r="AO94" s="6" t="n">
        <v>0.1</v>
      </c>
      <c r="AP94" s="2" t="s">
        <v>102</v>
      </c>
      <c r="AR94" s="4" t="n">
        <v>0.8</v>
      </c>
      <c r="AT94" s="2" t="s">
        <v>102</v>
      </c>
      <c r="AU94" s="2" t="s">
        <v>102</v>
      </c>
      <c r="AV94" s="4" t="n">
        <v>8</v>
      </c>
      <c r="AW94" s="5" t="n">
        <v>33</v>
      </c>
      <c r="AX94" s="2" t="s">
        <v>102</v>
      </c>
      <c r="AY94" s="5" t="n">
        <v>25</v>
      </c>
      <c r="AZ94" s="2" t="s">
        <v>102</v>
      </c>
      <c r="BA94" s="5" t="n">
        <v>190</v>
      </c>
      <c r="BB94" s="5" t="n">
        <v>19</v>
      </c>
      <c r="BC94" s="2" t="s">
        <v>102</v>
      </c>
      <c r="BD94" s="6" t="n">
        <v>1</v>
      </c>
      <c r="BE94" s="6" t="n">
        <v>1</v>
      </c>
      <c r="BF94" s="6" t="n">
        <v>1</v>
      </c>
      <c r="BG94" s="6" t="n">
        <v>1</v>
      </c>
      <c r="BU94" s="2" t="s">
        <v>102</v>
      </c>
      <c r="BV94" s="2" t="s">
        <v>102</v>
      </c>
      <c r="BW94" s="2" t="s">
        <v>102</v>
      </c>
      <c r="BX94" s="2" t="s">
        <v>102</v>
      </c>
      <c r="BY94" s="2" t="s">
        <v>102</v>
      </c>
      <c r="BZ94" s="2" t="s">
        <v>102</v>
      </c>
      <c r="CA94" s="2" t="s">
        <v>102</v>
      </c>
      <c r="CB94" s="2" t="s">
        <v>102</v>
      </c>
      <c r="CC94" s="2" t="s">
        <v>102</v>
      </c>
      <c r="CD94" s="2" t="s">
        <v>102</v>
      </c>
      <c r="CE94" s="2" t="s">
        <v>102</v>
      </c>
      <c r="CF94" s="2" t="s">
        <v>102</v>
      </c>
      <c r="CG94" s="2" t="s">
        <v>102</v>
      </c>
      <c r="CH94" s="2" t="s">
        <v>102</v>
      </c>
      <c r="CI94" s="2" t="s">
        <v>102</v>
      </c>
      <c r="CJ94" s="2" t="s">
        <v>102</v>
      </c>
      <c r="CK94" s="2" t="s">
        <v>102</v>
      </c>
      <c r="CL94" s="2" t="s">
        <v>102</v>
      </c>
      <c r="CM94" s="2" t="s">
        <v>102</v>
      </c>
      <c r="CN94" s="2" t="s">
        <v>102</v>
      </c>
      <c r="CP94" s="2" t="s">
        <v>102</v>
      </c>
      <c r="CQ94" s="2" t="s">
        <v>102</v>
      </c>
      <c r="CR94" s="2" t="s">
        <v>102</v>
      </c>
    </row>
    <row r="95" customFormat="false" ht="14.65" hidden="false" customHeight="false" outlineLevel="0" collapsed="false">
      <c r="A95" s="1" t="s">
        <v>211</v>
      </c>
      <c r="B95" s="1" t="s">
        <v>97</v>
      </c>
      <c r="C95" s="1" t="s">
        <v>97</v>
      </c>
      <c r="D95" s="0" t="n">
        <v>55.734542</v>
      </c>
      <c r="E95" s="0" t="n">
        <v>-97.792026</v>
      </c>
      <c r="F95" s="0" t="s">
        <v>98</v>
      </c>
      <c r="G95" s="1" t="s">
        <v>99</v>
      </c>
      <c r="H95" s="1" t="s">
        <v>151</v>
      </c>
      <c r="J95" s="4" t="n">
        <v>17.69</v>
      </c>
      <c r="K95" s="4" t="n">
        <v>46.9</v>
      </c>
      <c r="L95" s="4" t="n">
        <v>0.46</v>
      </c>
      <c r="M95" s="4" t="n">
        <v>9.9</v>
      </c>
      <c r="N95" s="4" t="n">
        <v>11.3</v>
      </c>
      <c r="Q95" s="4" t="n">
        <v>0.14</v>
      </c>
      <c r="R95" s="4" t="n">
        <v>20</v>
      </c>
      <c r="S95" s="4" t="n">
        <v>8.3</v>
      </c>
      <c r="T95" s="4" t="n">
        <v>1.1</v>
      </c>
      <c r="U95" s="4" t="n">
        <v>0.75</v>
      </c>
      <c r="V95" s="2" t="s">
        <v>102</v>
      </c>
      <c r="W95" s="4" t="n">
        <v>0.1</v>
      </c>
      <c r="X95" s="4" t="n">
        <v>0.05</v>
      </c>
      <c r="Y95" s="4" t="n">
        <v>1.77</v>
      </c>
      <c r="Z95" s="3" t="s">
        <v>102</v>
      </c>
      <c r="AA95" s="3" t="s">
        <v>102</v>
      </c>
      <c r="AB95" s="5" t="n">
        <v>140</v>
      </c>
      <c r="AC95" s="5" t="n">
        <v>2400</v>
      </c>
      <c r="AD95" s="5" t="n">
        <v>100</v>
      </c>
      <c r="AE95" s="5" t="n">
        <v>170</v>
      </c>
      <c r="AF95" s="5" t="n">
        <v>1900</v>
      </c>
      <c r="AG95" s="4" t="n">
        <v>4</v>
      </c>
      <c r="AI95" s="5" t="n">
        <v>44</v>
      </c>
      <c r="AJ95" s="6" t="n">
        <v>1</v>
      </c>
      <c r="AK95" s="6" t="n">
        <v>0.1</v>
      </c>
      <c r="AL95" s="6" t="n">
        <v>0.2</v>
      </c>
      <c r="AM95" s="6" t="n">
        <v>3</v>
      </c>
      <c r="AN95" s="6" t="n">
        <v>0.2</v>
      </c>
      <c r="AO95" s="6" t="n">
        <v>0.3</v>
      </c>
      <c r="AP95" s="4" t="n">
        <v>0.9</v>
      </c>
      <c r="AR95" s="4" t="n">
        <v>1</v>
      </c>
      <c r="AT95" s="4" t="n">
        <v>2.1</v>
      </c>
      <c r="AU95" s="4" t="n">
        <v>0.78</v>
      </c>
      <c r="AV95" s="4" t="n">
        <v>9</v>
      </c>
      <c r="AW95" s="5" t="n">
        <v>40</v>
      </c>
      <c r="AX95" s="4" t="n">
        <v>24</v>
      </c>
      <c r="AY95" s="5" t="n">
        <v>30</v>
      </c>
      <c r="AZ95" s="4" t="n">
        <v>0.22</v>
      </c>
      <c r="BA95" s="5" t="n">
        <v>150</v>
      </c>
      <c r="BB95" s="5" t="n">
        <v>19</v>
      </c>
      <c r="BC95" s="4" t="n">
        <v>0.3</v>
      </c>
      <c r="BD95" s="6" t="n">
        <v>3</v>
      </c>
      <c r="BE95" s="6" t="n">
        <v>6</v>
      </c>
      <c r="BF95" s="6" t="n">
        <v>1</v>
      </c>
      <c r="BG95" s="6" t="n">
        <v>3</v>
      </c>
      <c r="BU95" s="4" t="n">
        <v>10</v>
      </c>
      <c r="BV95" s="4" t="n">
        <v>20</v>
      </c>
      <c r="BW95" s="4" t="n">
        <v>2.4</v>
      </c>
      <c r="BX95" s="4" t="n">
        <v>8.4</v>
      </c>
      <c r="BY95" s="4" t="n">
        <v>1.8</v>
      </c>
      <c r="BZ95" s="4" t="n">
        <v>0.57</v>
      </c>
      <c r="CA95" s="4" t="n">
        <v>1.9</v>
      </c>
      <c r="CB95" s="4" t="n">
        <v>0.32</v>
      </c>
      <c r="CC95" s="4" t="n">
        <v>1.9</v>
      </c>
      <c r="CD95" s="4" t="n">
        <v>0.41</v>
      </c>
      <c r="CE95" s="4" t="n">
        <v>1.1</v>
      </c>
      <c r="CF95" s="4" t="n">
        <v>0.17</v>
      </c>
      <c r="CG95" s="4" t="n">
        <v>1.2</v>
      </c>
      <c r="CH95" s="4" t="n">
        <v>0.19</v>
      </c>
      <c r="CI95" s="4" t="n">
        <v>13</v>
      </c>
      <c r="CJ95" s="4" t="n">
        <v>1.4</v>
      </c>
      <c r="CK95" s="4" t="n">
        <v>0.3</v>
      </c>
      <c r="CL95" s="4" t="n">
        <v>2.3</v>
      </c>
      <c r="CM95" s="4" t="n">
        <v>0.78</v>
      </c>
      <c r="CN95" s="4" t="n">
        <v>2.1</v>
      </c>
      <c r="CP95" s="4" t="n">
        <v>0.07</v>
      </c>
      <c r="CQ95" s="4" t="n">
        <v>2.6</v>
      </c>
      <c r="CR95" s="4" t="n">
        <v>11</v>
      </c>
    </row>
    <row r="96" customFormat="false" ht="14.65" hidden="false" customHeight="false" outlineLevel="0" collapsed="false">
      <c r="A96" s="1" t="s">
        <v>212</v>
      </c>
      <c r="B96" s="1" t="s">
        <v>97</v>
      </c>
      <c r="C96" s="1" t="s">
        <v>97</v>
      </c>
      <c r="D96" s="0" t="n">
        <v>55.734542</v>
      </c>
      <c r="E96" s="0" t="n">
        <v>-97.792026</v>
      </c>
      <c r="F96" s="0" t="s">
        <v>98</v>
      </c>
      <c r="G96" s="1" t="s">
        <v>99</v>
      </c>
      <c r="H96" s="1" t="s">
        <v>151</v>
      </c>
      <c r="J96" s="4" t="n">
        <v>19.215</v>
      </c>
      <c r="K96" s="4" t="n">
        <v>48.3</v>
      </c>
      <c r="L96" s="4" t="n">
        <v>0.43</v>
      </c>
      <c r="M96" s="4" t="n">
        <v>9.2</v>
      </c>
      <c r="N96" s="4" t="n">
        <v>9.5</v>
      </c>
      <c r="Q96" s="4" t="n">
        <v>0.15</v>
      </c>
      <c r="R96" s="4" t="n">
        <v>22.4</v>
      </c>
      <c r="S96" s="4" t="n">
        <v>6.95</v>
      </c>
      <c r="T96" s="4" t="n">
        <v>1</v>
      </c>
      <c r="U96" s="4" t="n">
        <v>0.83</v>
      </c>
      <c r="V96" s="4" t="n">
        <v>1.8</v>
      </c>
      <c r="W96" s="4" t="n">
        <v>0.2</v>
      </c>
      <c r="X96" s="4" t="n">
        <v>0.04</v>
      </c>
      <c r="Y96" s="4" t="n">
        <v>0.44</v>
      </c>
      <c r="Z96" s="3" t="s">
        <v>102</v>
      </c>
      <c r="AA96" s="3" t="s">
        <v>102</v>
      </c>
      <c r="AB96" s="5" t="n">
        <v>150</v>
      </c>
      <c r="AC96" s="5" t="n">
        <v>2600</v>
      </c>
      <c r="AD96" s="5" t="n">
        <v>48</v>
      </c>
      <c r="AE96" s="5" t="n">
        <v>38</v>
      </c>
      <c r="AF96" s="5" t="n">
        <v>560</v>
      </c>
      <c r="AG96" s="2" t="s">
        <v>102</v>
      </c>
      <c r="AI96" s="5" t="n">
        <v>56</v>
      </c>
      <c r="AJ96" s="6" t="n">
        <v>0.2</v>
      </c>
      <c r="AK96" s="6" t="n">
        <v>0.1</v>
      </c>
      <c r="AL96" s="6" t="n">
        <v>0.1</v>
      </c>
      <c r="AM96" s="6" t="n">
        <v>0.7</v>
      </c>
      <c r="AN96" s="6" t="n">
        <v>0.1</v>
      </c>
      <c r="AO96" s="6" t="n">
        <v>0.1</v>
      </c>
      <c r="AP96" s="2" t="s">
        <v>102</v>
      </c>
      <c r="AR96" s="4" t="n">
        <v>0.8</v>
      </c>
      <c r="AT96" s="2" t="s">
        <v>102</v>
      </c>
      <c r="AU96" s="2" t="s">
        <v>102</v>
      </c>
      <c r="AV96" s="4" t="n">
        <v>9</v>
      </c>
      <c r="AW96" s="5" t="n">
        <v>54</v>
      </c>
      <c r="AX96" s="2" t="s">
        <v>102</v>
      </c>
      <c r="AY96" s="5" t="n">
        <v>24</v>
      </c>
      <c r="AZ96" s="2" t="s">
        <v>102</v>
      </c>
      <c r="BA96" s="5" t="n">
        <v>150</v>
      </c>
      <c r="BB96" s="5" t="n">
        <v>20</v>
      </c>
      <c r="BC96" s="2" t="s">
        <v>102</v>
      </c>
      <c r="BD96" s="6" t="n">
        <v>1</v>
      </c>
      <c r="BE96" s="6" t="n">
        <v>1</v>
      </c>
      <c r="BF96" s="6" t="n">
        <v>1</v>
      </c>
      <c r="BG96" s="6" t="n">
        <v>1</v>
      </c>
      <c r="BU96" s="2" t="s">
        <v>102</v>
      </c>
      <c r="BV96" s="2" t="s">
        <v>102</v>
      </c>
      <c r="BW96" s="2" t="s">
        <v>102</v>
      </c>
      <c r="BX96" s="2" t="s">
        <v>102</v>
      </c>
      <c r="BY96" s="2" t="s">
        <v>102</v>
      </c>
      <c r="BZ96" s="2" t="s">
        <v>102</v>
      </c>
      <c r="CA96" s="2" t="s">
        <v>102</v>
      </c>
      <c r="CB96" s="2" t="s">
        <v>102</v>
      </c>
      <c r="CC96" s="2" t="s">
        <v>102</v>
      </c>
      <c r="CD96" s="2" t="s">
        <v>102</v>
      </c>
      <c r="CE96" s="2" t="s">
        <v>102</v>
      </c>
      <c r="CF96" s="2" t="s">
        <v>102</v>
      </c>
      <c r="CG96" s="2" t="s">
        <v>102</v>
      </c>
      <c r="CH96" s="2" t="s">
        <v>102</v>
      </c>
      <c r="CI96" s="2" t="s">
        <v>102</v>
      </c>
      <c r="CJ96" s="2" t="s">
        <v>102</v>
      </c>
      <c r="CK96" s="2" t="s">
        <v>102</v>
      </c>
      <c r="CL96" s="2" t="s">
        <v>102</v>
      </c>
      <c r="CM96" s="2" t="s">
        <v>102</v>
      </c>
      <c r="CN96" s="2" t="s">
        <v>102</v>
      </c>
      <c r="CP96" s="2" t="s">
        <v>102</v>
      </c>
      <c r="CQ96" s="2" t="s">
        <v>102</v>
      </c>
      <c r="CR96" s="2" t="s">
        <v>102</v>
      </c>
    </row>
    <row r="97" customFormat="false" ht="14.65" hidden="false" customHeight="false" outlineLevel="0" collapsed="false">
      <c r="A97" s="1" t="s">
        <v>213</v>
      </c>
      <c r="B97" s="1" t="s">
        <v>97</v>
      </c>
      <c r="C97" s="1" t="s">
        <v>97</v>
      </c>
      <c r="D97" s="0" t="n">
        <v>55.734542</v>
      </c>
      <c r="E97" s="0" t="n">
        <v>-97.792026</v>
      </c>
      <c r="F97" s="0" t="s">
        <v>98</v>
      </c>
      <c r="G97" s="1" t="s">
        <v>99</v>
      </c>
      <c r="H97" s="1" t="s">
        <v>151</v>
      </c>
      <c r="J97" s="4" t="n">
        <v>21.1975</v>
      </c>
      <c r="K97" s="4" t="n">
        <v>48.4</v>
      </c>
      <c r="L97" s="4" t="n">
        <v>0.41</v>
      </c>
      <c r="M97" s="4" t="n">
        <v>8.9</v>
      </c>
      <c r="N97" s="4" t="n">
        <v>9.9</v>
      </c>
      <c r="Q97" s="4" t="n">
        <v>0.15</v>
      </c>
      <c r="R97" s="4" t="n">
        <v>22.7</v>
      </c>
      <c r="S97" s="4" t="n">
        <v>6.31</v>
      </c>
      <c r="T97" s="4" t="n">
        <v>0.8</v>
      </c>
      <c r="U97" s="4" t="n">
        <v>1.16</v>
      </c>
      <c r="V97" s="4" t="n">
        <v>1.9</v>
      </c>
      <c r="W97" s="4" t="n">
        <v>0.1</v>
      </c>
      <c r="X97" s="4" t="n">
        <v>0.05</v>
      </c>
      <c r="Y97" s="4" t="n">
        <v>0.6</v>
      </c>
      <c r="Z97" s="3" t="s">
        <v>102</v>
      </c>
      <c r="AA97" s="3" t="s">
        <v>102</v>
      </c>
      <c r="AB97" s="5" t="n">
        <v>140</v>
      </c>
      <c r="AC97" s="5" t="n">
        <v>2900</v>
      </c>
      <c r="AD97" s="5" t="n">
        <v>52</v>
      </c>
      <c r="AE97" s="5" t="n">
        <v>36</v>
      </c>
      <c r="AF97" s="5" t="n">
        <v>570</v>
      </c>
      <c r="AG97" s="2" t="s">
        <v>102</v>
      </c>
      <c r="AI97" s="5" t="n">
        <v>49</v>
      </c>
      <c r="AJ97" s="6" t="n">
        <v>0.2</v>
      </c>
      <c r="AK97" s="6" t="n">
        <v>0.1</v>
      </c>
      <c r="AL97" s="6" t="n">
        <v>0.2</v>
      </c>
      <c r="AM97" s="6" t="n">
        <v>0.1</v>
      </c>
      <c r="AN97" s="6" t="n">
        <v>0.6</v>
      </c>
      <c r="AO97" s="6" t="n">
        <v>0.3</v>
      </c>
      <c r="AP97" s="2" t="s">
        <v>102</v>
      </c>
      <c r="AR97" s="4" t="n">
        <v>0.8</v>
      </c>
      <c r="AT97" s="2" t="s">
        <v>102</v>
      </c>
      <c r="AU97" s="2" t="s">
        <v>102</v>
      </c>
      <c r="AV97" s="4" t="n">
        <v>8</v>
      </c>
      <c r="AW97" s="5" t="n">
        <v>60</v>
      </c>
      <c r="AX97" s="2" t="s">
        <v>102</v>
      </c>
      <c r="AY97" s="5" t="n">
        <v>20</v>
      </c>
      <c r="AZ97" s="2" t="s">
        <v>102</v>
      </c>
      <c r="BA97" s="5" t="n">
        <v>100</v>
      </c>
      <c r="BB97" s="5" t="n">
        <v>20</v>
      </c>
      <c r="BC97" s="2" t="s">
        <v>102</v>
      </c>
      <c r="BD97" s="6" t="n">
        <v>1</v>
      </c>
      <c r="BE97" s="6" t="n">
        <v>1</v>
      </c>
      <c r="BF97" s="6" t="n">
        <v>1</v>
      </c>
      <c r="BG97" s="6" t="n">
        <v>1</v>
      </c>
      <c r="BU97" s="2" t="s">
        <v>102</v>
      </c>
      <c r="BV97" s="2" t="s">
        <v>102</v>
      </c>
      <c r="BW97" s="2" t="s">
        <v>102</v>
      </c>
      <c r="BX97" s="2" t="s">
        <v>102</v>
      </c>
      <c r="BY97" s="2" t="s">
        <v>102</v>
      </c>
      <c r="BZ97" s="2" t="s">
        <v>102</v>
      </c>
      <c r="CA97" s="2" t="s">
        <v>102</v>
      </c>
      <c r="CB97" s="2" t="s">
        <v>102</v>
      </c>
      <c r="CC97" s="2" t="s">
        <v>102</v>
      </c>
      <c r="CD97" s="2" t="s">
        <v>102</v>
      </c>
      <c r="CE97" s="2" t="s">
        <v>102</v>
      </c>
      <c r="CF97" s="2" t="s">
        <v>102</v>
      </c>
      <c r="CG97" s="2" t="s">
        <v>102</v>
      </c>
      <c r="CH97" s="2" t="s">
        <v>102</v>
      </c>
      <c r="CI97" s="2" t="s">
        <v>102</v>
      </c>
      <c r="CJ97" s="2" t="s">
        <v>102</v>
      </c>
      <c r="CK97" s="2" t="s">
        <v>102</v>
      </c>
      <c r="CL97" s="2" t="s">
        <v>102</v>
      </c>
      <c r="CM97" s="2" t="s">
        <v>102</v>
      </c>
      <c r="CN97" s="2" t="s">
        <v>102</v>
      </c>
      <c r="CP97" s="2" t="s">
        <v>102</v>
      </c>
      <c r="CQ97" s="2" t="s">
        <v>102</v>
      </c>
      <c r="CR97" s="2" t="s">
        <v>102</v>
      </c>
    </row>
    <row r="98" customFormat="false" ht="14.65" hidden="false" customHeight="false" outlineLevel="0" collapsed="false">
      <c r="A98" s="1" t="s">
        <v>214</v>
      </c>
      <c r="B98" s="1" t="s">
        <v>97</v>
      </c>
      <c r="C98" s="1" t="s">
        <v>97</v>
      </c>
      <c r="D98" s="0" t="n">
        <v>55.734542</v>
      </c>
      <c r="E98" s="0" t="n">
        <v>-97.792026</v>
      </c>
      <c r="F98" s="0" t="s">
        <v>98</v>
      </c>
      <c r="G98" s="1" t="s">
        <v>99</v>
      </c>
      <c r="H98" s="1" t="s">
        <v>151</v>
      </c>
      <c r="J98" s="4" t="n">
        <v>22.326</v>
      </c>
      <c r="K98" s="4" t="n">
        <v>48.2</v>
      </c>
      <c r="L98" s="4" t="n">
        <v>0.41</v>
      </c>
      <c r="M98" s="4" t="n">
        <v>9.2</v>
      </c>
      <c r="N98" s="4" t="n">
        <v>10</v>
      </c>
      <c r="Q98" s="4" t="n">
        <v>0.14</v>
      </c>
      <c r="R98" s="4" t="n">
        <v>22</v>
      </c>
      <c r="S98" s="4" t="n">
        <v>6.37</v>
      </c>
      <c r="T98" s="4" t="n">
        <v>0.8</v>
      </c>
      <c r="U98" s="4" t="n">
        <v>1.25</v>
      </c>
      <c r="V98" s="4" t="n">
        <v>2</v>
      </c>
      <c r="W98" s="4" t="n">
        <v>0.1</v>
      </c>
      <c r="X98" s="4" t="n">
        <v>0.04</v>
      </c>
      <c r="Y98" s="4" t="n">
        <v>0.72</v>
      </c>
      <c r="Z98" s="3" t="s">
        <v>102</v>
      </c>
      <c r="AA98" s="3" t="s">
        <v>102</v>
      </c>
      <c r="AB98" s="5" t="n">
        <v>150</v>
      </c>
      <c r="AC98" s="5" t="n">
        <v>2800</v>
      </c>
      <c r="AD98" s="5" t="n">
        <v>60</v>
      </c>
      <c r="AE98" s="5" t="n">
        <v>60</v>
      </c>
      <c r="AF98" s="5" t="n">
        <v>670</v>
      </c>
      <c r="AG98" s="2" t="s">
        <v>102</v>
      </c>
      <c r="AI98" s="5" t="n">
        <v>57</v>
      </c>
      <c r="AJ98" s="6" t="n">
        <v>0.3</v>
      </c>
      <c r="AK98" s="6" t="n">
        <v>0.1</v>
      </c>
      <c r="AL98" s="6" t="n">
        <v>0.1</v>
      </c>
      <c r="AM98" s="6" t="n">
        <v>0.5</v>
      </c>
      <c r="AN98" s="6" t="n">
        <v>0.2</v>
      </c>
      <c r="AO98" s="6" t="n">
        <v>0.2</v>
      </c>
      <c r="AP98" s="2" t="s">
        <v>102</v>
      </c>
      <c r="AR98" s="4" t="n">
        <v>0.9</v>
      </c>
      <c r="AT98" s="2" t="s">
        <v>102</v>
      </c>
      <c r="AU98" s="2" t="s">
        <v>102</v>
      </c>
      <c r="AV98" s="4" t="n">
        <v>8</v>
      </c>
      <c r="AW98" s="5" t="n">
        <v>46</v>
      </c>
      <c r="AX98" s="2" t="s">
        <v>102</v>
      </c>
      <c r="AY98" s="5" t="n">
        <v>31</v>
      </c>
      <c r="AZ98" s="2" t="s">
        <v>102</v>
      </c>
      <c r="BA98" s="5" t="n">
        <v>150</v>
      </c>
      <c r="BB98" s="5" t="n">
        <v>20</v>
      </c>
      <c r="BC98" s="2" t="s">
        <v>102</v>
      </c>
      <c r="BD98" s="6" t="n">
        <v>1</v>
      </c>
      <c r="BE98" s="6" t="n">
        <v>1</v>
      </c>
      <c r="BF98" s="6" t="n">
        <v>1</v>
      </c>
      <c r="BG98" s="6" t="n">
        <v>1</v>
      </c>
      <c r="BU98" s="2" t="s">
        <v>102</v>
      </c>
      <c r="BV98" s="2" t="s">
        <v>102</v>
      </c>
      <c r="BW98" s="2" t="s">
        <v>102</v>
      </c>
      <c r="BX98" s="2" t="s">
        <v>102</v>
      </c>
      <c r="BY98" s="2" t="s">
        <v>102</v>
      </c>
      <c r="BZ98" s="2" t="s">
        <v>102</v>
      </c>
      <c r="CA98" s="2" t="s">
        <v>102</v>
      </c>
      <c r="CB98" s="2" t="s">
        <v>102</v>
      </c>
      <c r="CC98" s="2" t="s">
        <v>102</v>
      </c>
      <c r="CD98" s="2" t="s">
        <v>102</v>
      </c>
      <c r="CE98" s="2" t="s">
        <v>102</v>
      </c>
      <c r="CF98" s="2" t="s">
        <v>102</v>
      </c>
      <c r="CG98" s="2" t="s">
        <v>102</v>
      </c>
      <c r="CH98" s="2" t="s">
        <v>102</v>
      </c>
      <c r="CI98" s="2" t="s">
        <v>102</v>
      </c>
      <c r="CJ98" s="2" t="s">
        <v>102</v>
      </c>
      <c r="CK98" s="2" t="s">
        <v>102</v>
      </c>
      <c r="CL98" s="2" t="s">
        <v>102</v>
      </c>
      <c r="CM98" s="2" t="s">
        <v>102</v>
      </c>
      <c r="CN98" s="2" t="s">
        <v>102</v>
      </c>
      <c r="CP98" s="2" t="s">
        <v>102</v>
      </c>
      <c r="CQ98" s="2" t="s">
        <v>102</v>
      </c>
      <c r="CR98" s="2" t="s">
        <v>102</v>
      </c>
    </row>
    <row r="99" customFormat="false" ht="14.65" hidden="false" customHeight="false" outlineLevel="0" collapsed="false">
      <c r="A99" s="1" t="s">
        <v>215</v>
      </c>
      <c r="B99" s="1" t="s">
        <v>97</v>
      </c>
      <c r="C99" s="1" t="s">
        <v>97</v>
      </c>
      <c r="D99" s="0" t="n">
        <v>55.734542</v>
      </c>
      <c r="E99" s="0" t="n">
        <v>-97.792026</v>
      </c>
      <c r="F99" s="0" t="s">
        <v>98</v>
      </c>
      <c r="G99" s="1" t="s">
        <v>99</v>
      </c>
      <c r="H99" s="1" t="s">
        <v>151</v>
      </c>
      <c r="J99" s="4" t="n">
        <v>23.79</v>
      </c>
      <c r="K99" s="4" t="n">
        <v>49.5</v>
      </c>
      <c r="L99" s="4" t="n">
        <v>0.42</v>
      </c>
      <c r="M99" s="4" t="n">
        <v>9.3</v>
      </c>
      <c r="N99" s="4" t="n">
        <v>9.6</v>
      </c>
      <c r="Q99" s="4" t="n">
        <v>0.15</v>
      </c>
      <c r="R99" s="4" t="n">
        <v>22.5</v>
      </c>
      <c r="S99" s="4" t="n">
        <v>6.47</v>
      </c>
      <c r="T99" s="4" t="n">
        <v>1</v>
      </c>
      <c r="U99" s="4" t="n">
        <v>1.01</v>
      </c>
      <c r="V99" s="4" t="n">
        <v>1.9</v>
      </c>
      <c r="W99" s="4" t="n">
        <v>0.2</v>
      </c>
      <c r="X99" s="4" t="n">
        <v>0.05</v>
      </c>
      <c r="Y99" s="4" t="n">
        <v>0.32</v>
      </c>
      <c r="Z99" s="3" t="s">
        <v>102</v>
      </c>
      <c r="AA99" s="3" t="s">
        <v>102</v>
      </c>
      <c r="AB99" s="5" t="n">
        <v>150</v>
      </c>
      <c r="AC99" s="5" t="n">
        <v>2800</v>
      </c>
      <c r="AD99" s="5" t="n">
        <v>49</v>
      </c>
      <c r="AE99" s="5" t="n">
        <v>34</v>
      </c>
      <c r="AF99" s="5" t="n">
        <v>500</v>
      </c>
      <c r="AG99" s="4" t="n">
        <v>6</v>
      </c>
      <c r="AI99" s="5" t="n">
        <v>53</v>
      </c>
      <c r="AJ99" s="6" t="n">
        <v>0.2</v>
      </c>
      <c r="AK99" s="6" t="n">
        <v>0.3</v>
      </c>
      <c r="AL99" s="6" t="n">
        <v>0.1</v>
      </c>
      <c r="AM99" s="6" t="n">
        <v>0.1</v>
      </c>
      <c r="AN99" s="6" t="n">
        <v>0.1</v>
      </c>
      <c r="AO99" s="6" t="n">
        <v>0.1</v>
      </c>
      <c r="AP99" s="4" t="n">
        <v>26</v>
      </c>
      <c r="AR99" s="4" t="n">
        <v>0.9</v>
      </c>
      <c r="AT99" s="4" t="n">
        <v>2</v>
      </c>
      <c r="AU99" s="4" t="n">
        <v>0.68</v>
      </c>
      <c r="AV99" s="4" t="n">
        <v>9</v>
      </c>
      <c r="AW99" s="5" t="n">
        <v>42</v>
      </c>
      <c r="AX99" s="4" t="n">
        <v>31</v>
      </c>
      <c r="AY99" s="5" t="n">
        <v>39</v>
      </c>
      <c r="AZ99" s="4" t="n">
        <v>0.28</v>
      </c>
      <c r="BA99" s="5" t="n">
        <v>150</v>
      </c>
      <c r="BB99" s="5" t="n">
        <v>21</v>
      </c>
      <c r="BC99" s="4" t="n">
        <v>0.2</v>
      </c>
      <c r="BD99" s="6" t="n">
        <v>1</v>
      </c>
      <c r="BE99" s="6" t="n">
        <v>1</v>
      </c>
      <c r="BF99" s="6" t="n">
        <v>1</v>
      </c>
      <c r="BG99" s="6" t="n">
        <v>1</v>
      </c>
      <c r="BU99" s="4" t="n">
        <v>6.3</v>
      </c>
      <c r="BV99" s="4" t="n">
        <v>13</v>
      </c>
      <c r="BW99" s="4" t="n">
        <v>1.7</v>
      </c>
      <c r="BX99" s="4" t="n">
        <v>6.5</v>
      </c>
      <c r="BY99" s="4" t="n">
        <v>1.5</v>
      </c>
      <c r="BZ99" s="4" t="n">
        <v>0.47</v>
      </c>
      <c r="CA99" s="4" t="n">
        <v>1.6</v>
      </c>
      <c r="CB99" s="4" t="n">
        <v>0.29</v>
      </c>
      <c r="CC99" s="4" t="n">
        <v>1.7</v>
      </c>
      <c r="CD99" s="4" t="n">
        <v>0.4</v>
      </c>
      <c r="CE99" s="4" t="n">
        <v>0.98</v>
      </c>
      <c r="CF99" s="4" t="n">
        <v>0.16</v>
      </c>
      <c r="CG99" s="4" t="n">
        <v>1.1</v>
      </c>
      <c r="CH99" s="4" t="n">
        <v>0.17</v>
      </c>
      <c r="CI99" s="4" t="n">
        <v>11</v>
      </c>
      <c r="CJ99" s="4" t="n">
        <v>1.3</v>
      </c>
      <c r="CK99" s="4" t="n">
        <v>0.2</v>
      </c>
      <c r="CL99" s="4" t="n">
        <v>2.5</v>
      </c>
      <c r="CM99" s="4" t="n">
        <v>0.68</v>
      </c>
      <c r="CN99" s="4" t="n">
        <v>2</v>
      </c>
      <c r="CP99" s="4" t="n">
        <f aca="false">0.02</f>
        <v>0.02</v>
      </c>
      <c r="CQ99" s="4" t="n">
        <v>2.4</v>
      </c>
      <c r="CR99" s="4" t="n">
        <v>11</v>
      </c>
    </row>
    <row r="100" customFormat="false" ht="14.65" hidden="false" customHeight="false" outlineLevel="0" collapsed="false">
      <c r="A100" s="1" t="s">
        <v>216</v>
      </c>
      <c r="B100" s="1" t="s">
        <v>97</v>
      </c>
      <c r="C100" s="1" t="s">
        <v>97</v>
      </c>
      <c r="D100" s="0" t="n">
        <v>55.734542</v>
      </c>
      <c r="E100" s="0" t="n">
        <v>-97.792026</v>
      </c>
      <c r="F100" s="0" t="s">
        <v>98</v>
      </c>
      <c r="G100" s="1" t="s">
        <v>99</v>
      </c>
      <c r="H100" s="1" t="s">
        <v>151</v>
      </c>
      <c r="J100" s="4" t="n">
        <v>25.315</v>
      </c>
      <c r="K100" s="4" t="n">
        <v>48.4</v>
      </c>
      <c r="L100" s="4" t="n">
        <v>0.42</v>
      </c>
      <c r="M100" s="4" t="n">
        <v>8.9</v>
      </c>
      <c r="N100" s="4" t="n">
        <v>10</v>
      </c>
      <c r="Q100" s="4" t="n">
        <v>0.15</v>
      </c>
      <c r="R100" s="4" t="n">
        <v>23</v>
      </c>
      <c r="S100" s="4" t="n">
        <v>5.56</v>
      </c>
      <c r="T100" s="4" t="n">
        <v>0.8</v>
      </c>
      <c r="U100" s="4" t="n">
        <v>1.16</v>
      </c>
      <c r="V100" s="4" t="n">
        <v>1.9</v>
      </c>
      <c r="W100" s="4" t="n">
        <v>0.1</v>
      </c>
      <c r="X100" s="4" t="n">
        <v>0.04</v>
      </c>
      <c r="Y100" s="4" t="n">
        <v>0.36</v>
      </c>
      <c r="Z100" s="3" t="s">
        <v>102</v>
      </c>
      <c r="AA100" s="3" t="s">
        <v>102</v>
      </c>
      <c r="AB100" s="5" t="n">
        <v>140</v>
      </c>
      <c r="AC100" s="5" t="n">
        <v>3100</v>
      </c>
      <c r="AD100" s="5" t="n">
        <v>54</v>
      </c>
      <c r="AE100" s="5" t="n">
        <v>29</v>
      </c>
      <c r="AF100" s="5" t="n">
        <v>510</v>
      </c>
      <c r="AG100" s="2" t="s">
        <v>102</v>
      </c>
      <c r="AI100" s="5" t="n">
        <v>59</v>
      </c>
      <c r="AJ100" s="6" t="n">
        <v>0.2</v>
      </c>
      <c r="AK100" s="6" t="n">
        <v>0.1</v>
      </c>
      <c r="AL100" s="6" t="n">
        <v>0.1</v>
      </c>
      <c r="AM100" s="6" t="n">
        <v>0.9</v>
      </c>
      <c r="AN100" s="6" t="n">
        <v>0.1</v>
      </c>
      <c r="AO100" s="6" t="n">
        <v>0.1</v>
      </c>
      <c r="AP100" s="2" t="s">
        <v>102</v>
      </c>
      <c r="AR100" s="4" t="n">
        <v>0.9</v>
      </c>
      <c r="AT100" s="2" t="s">
        <v>102</v>
      </c>
      <c r="AU100" s="2" t="s">
        <v>102</v>
      </c>
      <c r="AV100" s="4" t="n">
        <v>9</v>
      </c>
      <c r="AW100" s="5" t="n">
        <v>53</v>
      </c>
      <c r="AX100" s="2" t="s">
        <v>102</v>
      </c>
      <c r="AY100" s="5" t="n">
        <v>42</v>
      </c>
      <c r="AZ100" s="2" t="s">
        <v>102</v>
      </c>
      <c r="BA100" s="5" t="n">
        <v>130</v>
      </c>
      <c r="BB100" s="5" t="n">
        <v>19</v>
      </c>
      <c r="BC100" s="2" t="s">
        <v>102</v>
      </c>
      <c r="BD100" s="6" t="n">
        <v>1</v>
      </c>
      <c r="BE100" s="6" t="n">
        <v>3</v>
      </c>
      <c r="BF100" s="6" t="n">
        <v>3</v>
      </c>
      <c r="BG100" s="6" t="n">
        <v>1</v>
      </c>
      <c r="BU100" s="2" t="s">
        <v>102</v>
      </c>
      <c r="BV100" s="2" t="s">
        <v>102</v>
      </c>
      <c r="BW100" s="2" t="s">
        <v>102</v>
      </c>
      <c r="BX100" s="2" t="s">
        <v>102</v>
      </c>
      <c r="BY100" s="2" t="s">
        <v>102</v>
      </c>
      <c r="BZ100" s="2" t="s">
        <v>102</v>
      </c>
      <c r="CA100" s="2" t="s">
        <v>102</v>
      </c>
      <c r="CB100" s="2" t="s">
        <v>102</v>
      </c>
      <c r="CC100" s="2" t="s">
        <v>102</v>
      </c>
      <c r="CD100" s="2" t="s">
        <v>102</v>
      </c>
      <c r="CE100" s="2" t="s">
        <v>102</v>
      </c>
      <c r="CF100" s="2" t="s">
        <v>102</v>
      </c>
      <c r="CG100" s="2" t="s">
        <v>102</v>
      </c>
      <c r="CH100" s="2" t="s">
        <v>102</v>
      </c>
      <c r="CI100" s="2" t="s">
        <v>102</v>
      </c>
      <c r="CJ100" s="2" t="s">
        <v>102</v>
      </c>
      <c r="CK100" s="2" t="s">
        <v>102</v>
      </c>
      <c r="CL100" s="2" t="s">
        <v>102</v>
      </c>
      <c r="CM100" s="2" t="s">
        <v>102</v>
      </c>
      <c r="CN100" s="2" t="s">
        <v>102</v>
      </c>
      <c r="CP100" s="2" t="s">
        <v>102</v>
      </c>
      <c r="CQ100" s="2" t="s">
        <v>102</v>
      </c>
      <c r="CR100" s="2" t="s">
        <v>102</v>
      </c>
    </row>
    <row r="101" customFormat="false" ht="14.65" hidden="false" customHeight="false" outlineLevel="0" collapsed="false">
      <c r="A101" s="1" t="s">
        <v>217</v>
      </c>
      <c r="B101" s="1" t="s">
        <v>97</v>
      </c>
      <c r="C101" s="1" t="s">
        <v>97</v>
      </c>
      <c r="D101" s="0" t="n">
        <v>55.734542</v>
      </c>
      <c r="E101" s="0" t="n">
        <v>-97.792026</v>
      </c>
      <c r="F101" s="0" t="s">
        <v>98</v>
      </c>
      <c r="G101" s="1" t="s">
        <v>99</v>
      </c>
      <c r="H101" s="1" t="s">
        <v>151</v>
      </c>
      <c r="J101" s="4" t="n">
        <v>26.84</v>
      </c>
      <c r="K101" s="4" t="n">
        <v>48.2</v>
      </c>
      <c r="L101" s="4" t="n">
        <v>0.42</v>
      </c>
      <c r="M101" s="4" t="n">
        <v>9.8</v>
      </c>
      <c r="N101" s="4" t="n">
        <v>9.3</v>
      </c>
      <c r="Q101" s="4" t="n">
        <v>0.13</v>
      </c>
      <c r="R101" s="4" t="n">
        <v>23</v>
      </c>
      <c r="S101" s="4" t="n">
        <v>6.15</v>
      </c>
      <c r="T101" s="4" t="n">
        <v>0.9</v>
      </c>
      <c r="U101" s="4" t="n">
        <v>1.71</v>
      </c>
      <c r="V101" s="4" t="n">
        <v>2.2</v>
      </c>
      <c r="W101" s="4" t="n">
        <v>0.2</v>
      </c>
      <c r="X101" s="4" t="n">
        <v>0.05</v>
      </c>
      <c r="Y101" s="4" t="n">
        <v>0.36</v>
      </c>
      <c r="Z101" s="3" t="s">
        <v>102</v>
      </c>
      <c r="AA101" s="3" t="s">
        <v>102</v>
      </c>
      <c r="AB101" s="5" t="n">
        <v>150</v>
      </c>
      <c r="AC101" s="5" t="n">
        <v>3000</v>
      </c>
      <c r="AD101" s="5" t="n">
        <v>58</v>
      </c>
      <c r="AE101" s="5" t="n">
        <v>200</v>
      </c>
      <c r="AF101" s="5" t="n">
        <v>600</v>
      </c>
      <c r="AG101" s="2" t="s">
        <v>102</v>
      </c>
      <c r="AI101" s="5" t="n">
        <v>140</v>
      </c>
      <c r="AJ101" s="6" t="n">
        <v>0.2</v>
      </c>
      <c r="AK101" s="6" t="n">
        <v>0.1</v>
      </c>
      <c r="AL101" s="6" t="n">
        <v>0.1</v>
      </c>
      <c r="AM101" s="6" t="n">
        <v>0.1</v>
      </c>
      <c r="AN101" s="6" t="n">
        <v>0.1</v>
      </c>
      <c r="AO101" s="6" t="n">
        <v>0.1</v>
      </c>
      <c r="AP101" s="2" t="s">
        <v>102</v>
      </c>
      <c r="AR101" s="4" t="n">
        <v>0.9</v>
      </c>
      <c r="AT101" s="2" t="s">
        <v>102</v>
      </c>
      <c r="AU101" s="2" t="s">
        <v>102</v>
      </c>
      <c r="AV101" s="4" t="n">
        <v>9</v>
      </c>
      <c r="AW101" s="5" t="n">
        <v>70</v>
      </c>
      <c r="AX101" s="2" t="s">
        <v>102</v>
      </c>
      <c r="AY101" s="5" t="n">
        <v>43</v>
      </c>
      <c r="AZ101" s="2" t="s">
        <v>102</v>
      </c>
      <c r="BA101" s="5" t="n">
        <v>230</v>
      </c>
      <c r="BB101" s="5" t="n">
        <v>21</v>
      </c>
      <c r="BC101" s="2" t="s">
        <v>102</v>
      </c>
      <c r="BD101" s="6" t="n">
        <v>1</v>
      </c>
      <c r="BE101" s="6" t="n">
        <v>1</v>
      </c>
      <c r="BF101" s="6" t="n">
        <v>1</v>
      </c>
      <c r="BG101" s="6" t="n">
        <v>1</v>
      </c>
      <c r="BU101" s="2" t="s">
        <v>102</v>
      </c>
      <c r="BV101" s="2" t="s">
        <v>102</v>
      </c>
      <c r="BW101" s="2" t="s">
        <v>102</v>
      </c>
      <c r="BX101" s="2" t="s">
        <v>102</v>
      </c>
      <c r="BY101" s="2" t="s">
        <v>102</v>
      </c>
      <c r="BZ101" s="2" t="s">
        <v>102</v>
      </c>
      <c r="CA101" s="2" t="s">
        <v>102</v>
      </c>
      <c r="CB101" s="2" t="s">
        <v>102</v>
      </c>
      <c r="CC101" s="2" t="s">
        <v>102</v>
      </c>
      <c r="CD101" s="2" t="s">
        <v>102</v>
      </c>
      <c r="CE101" s="2" t="s">
        <v>102</v>
      </c>
      <c r="CF101" s="2" t="s">
        <v>102</v>
      </c>
      <c r="CG101" s="2" t="s">
        <v>102</v>
      </c>
      <c r="CH101" s="2" t="s">
        <v>102</v>
      </c>
      <c r="CI101" s="2" t="s">
        <v>102</v>
      </c>
      <c r="CJ101" s="2" t="s">
        <v>102</v>
      </c>
      <c r="CK101" s="2" t="s">
        <v>102</v>
      </c>
      <c r="CL101" s="2" t="s">
        <v>102</v>
      </c>
      <c r="CM101" s="2" t="s">
        <v>102</v>
      </c>
      <c r="CN101" s="2" t="s">
        <v>102</v>
      </c>
      <c r="CP101" s="2" t="s">
        <v>102</v>
      </c>
      <c r="CQ101" s="2" t="s">
        <v>102</v>
      </c>
      <c r="CR101" s="2" t="s">
        <v>102</v>
      </c>
    </row>
    <row r="102" customFormat="false" ht="14.65" hidden="false" customHeight="false" outlineLevel="0" collapsed="false">
      <c r="A102" s="1" t="s">
        <v>218</v>
      </c>
      <c r="B102" s="1" t="s">
        <v>97</v>
      </c>
      <c r="C102" s="1" t="s">
        <v>97</v>
      </c>
      <c r="D102" s="0" t="n">
        <v>55.734542</v>
      </c>
      <c r="E102" s="0" t="n">
        <v>-97.792026</v>
      </c>
      <c r="F102" s="0" t="s">
        <v>98</v>
      </c>
      <c r="G102" s="1" t="s">
        <v>99</v>
      </c>
      <c r="H102" s="1" t="s">
        <v>151</v>
      </c>
      <c r="J102" s="4" t="n">
        <v>28.182</v>
      </c>
      <c r="K102" s="4" t="n">
        <v>48.6</v>
      </c>
      <c r="L102" s="4" t="n">
        <v>0.42</v>
      </c>
      <c r="M102" s="4" t="n">
        <v>9.7</v>
      </c>
      <c r="N102" s="4" t="n">
        <v>9.4</v>
      </c>
      <c r="Q102" s="4" t="n">
        <v>0.13</v>
      </c>
      <c r="R102" s="4" t="n">
        <v>23.5</v>
      </c>
      <c r="S102" s="4" t="n">
        <v>6.25</v>
      </c>
      <c r="T102" s="4" t="n">
        <v>1</v>
      </c>
      <c r="U102" s="4" t="n">
        <v>1.46</v>
      </c>
      <c r="V102" s="4" t="n">
        <v>1.9</v>
      </c>
      <c r="W102" s="4" t="n">
        <v>0.1</v>
      </c>
      <c r="X102" s="4" t="n">
        <v>0.05</v>
      </c>
      <c r="Y102" s="4" t="n">
        <v>0.34</v>
      </c>
      <c r="Z102" s="3" t="s">
        <v>102</v>
      </c>
      <c r="AA102" s="3" t="s">
        <v>102</v>
      </c>
      <c r="AB102" s="5" t="n">
        <v>150</v>
      </c>
      <c r="AC102" s="5" t="n">
        <v>2800</v>
      </c>
      <c r="AD102" s="5" t="n">
        <v>60</v>
      </c>
      <c r="AE102" s="5" t="n">
        <v>31</v>
      </c>
      <c r="AF102" s="5" t="n">
        <v>570</v>
      </c>
      <c r="AG102" s="2" t="s">
        <v>102</v>
      </c>
      <c r="AI102" s="5" t="n">
        <v>52</v>
      </c>
      <c r="AJ102" s="6" t="n">
        <v>0.2</v>
      </c>
      <c r="AK102" s="6" t="n">
        <v>0.1</v>
      </c>
      <c r="AL102" s="6" t="n">
        <v>0.1</v>
      </c>
      <c r="AM102" s="6" t="n">
        <v>0.3</v>
      </c>
      <c r="AN102" s="6" t="n">
        <v>0.4</v>
      </c>
      <c r="AO102" s="6" t="n">
        <v>0.1</v>
      </c>
      <c r="AP102" s="2" t="s">
        <v>102</v>
      </c>
      <c r="AR102" s="4" t="n">
        <v>1.1</v>
      </c>
      <c r="AT102" s="2" t="s">
        <v>102</v>
      </c>
      <c r="AU102" s="2" t="s">
        <v>102</v>
      </c>
      <c r="AV102" s="4" t="n">
        <v>10</v>
      </c>
      <c r="AW102" s="5" t="n">
        <v>78</v>
      </c>
      <c r="AX102" s="2" t="s">
        <v>102</v>
      </c>
      <c r="AY102" s="5" t="n">
        <v>33</v>
      </c>
      <c r="AZ102" s="2" t="s">
        <v>102</v>
      </c>
      <c r="BA102" s="5" t="n">
        <v>220</v>
      </c>
      <c r="BB102" s="5" t="n">
        <v>21</v>
      </c>
      <c r="BC102" s="2" t="s">
        <v>102</v>
      </c>
      <c r="BD102" s="6" t="n">
        <v>1</v>
      </c>
      <c r="BE102" s="6" t="n">
        <v>1</v>
      </c>
      <c r="BF102" s="6" t="n">
        <v>1</v>
      </c>
      <c r="BG102" s="6" t="n">
        <v>1</v>
      </c>
      <c r="BU102" s="2" t="s">
        <v>102</v>
      </c>
      <c r="BV102" s="2" t="s">
        <v>102</v>
      </c>
      <c r="BW102" s="2" t="s">
        <v>102</v>
      </c>
      <c r="BX102" s="2" t="s">
        <v>102</v>
      </c>
      <c r="BY102" s="2" t="s">
        <v>102</v>
      </c>
      <c r="BZ102" s="2" t="s">
        <v>102</v>
      </c>
      <c r="CA102" s="2" t="s">
        <v>102</v>
      </c>
      <c r="CB102" s="2" t="s">
        <v>102</v>
      </c>
      <c r="CC102" s="2" t="s">
        <v>102</v>
      </c>
      <c r="CD102" s="2" t="s">
        <v>102</v>
      </c>
      <c r="CE102" s="2" t="s">
        <v>102</v>
      </c>
      <c r="CF102" s="2" t="s">
        <v>102</v>
      </c>
      <c r="CG102" s="2" t="s">
        <v>102</v>
      </c>
      <c r="CH102" s="2" t="s">
        <v>102</v>
      </c>
      <c r="CI102" s="2" t="s">
        <v>102</v>
      </c>
      <c r="CJ102" s="2" t="s">
        <v>102</v>
      </c>
      <c r="CK102" s="2" t="s">
        <v>102</v>
      </c>
      <c r="CL102" s="2" t="s">
        <v>102</v>
      </c>
      <c r="CM102" s="2" t="s">
        <v>102</v>
      </c>
      <c r="CN102" s="2" t="s">
        <v>102</v>
      </c>
      <c r="CP102" s="2" t="s">
        <v>102</v>
      </c>
      <c r="CQ102" s="2" t="s">
        <v>102</v>
      </c>
      <c r="CR102" s="2" t="s">
        <v>102</v>
      </c>
    </row>
    <row r="103" customFormat="false" ht="14.65" hidden="false" customHeight="false" outlineLevel="0" collapsed="false">
      <c r="A103" s="1" t="s">
        <v>219</v>
      </c>
      <c r="B103" s="1" t="s">
        <v>97</v>
      </c>
      <c r="C103" s="1" t="s">
        <v>97</v>
      </c>
      <c r="D103" s="0" t="n">
        <v>55.734542</v>
      </c>
      <c r="E103" s="0" t="n">
        <v>-97.792026</v>
      </c>
      <c r="F103" s="0" t="s">
        <v>98</v>
      </c>
      <c r="G103" s="1" t="s">
        <v>99</v>
      </c>
      <c r="H103" s="1" t="s">
        <v>151</v>
      </c>
      <c r="J103" s="4" t="n">
        <v>29.6765</v>
      </c>
      <c r="K103" s="4" t="n">
        <v>48.5</v>
      </c>
      <c r="L103" s="4" t="n">
        <v>0.44</v>
      </c>
      <c r="M103" s="4" t="n">
        <v>9.5</v>
      </c>
      <c r="N103" s="4" t="n">
        <v>9.5</v>
      </c>
      <c r="Q103" s="4" t="n">
        <v>0.15</v>
      </c>
      <c r="R103" s="4" t="n">
        <v>23.9</v>
      </c>
      <c r="S103" s="4" t="n">
        <v>6.59</v>
      </c>
      <c r="T103" s="4" t="n">
        <v>0.9</v>
      </c>
      <c r="U103" s="4" t="n">
        <v>0.84</v>
      </c>
      <c r="V103" s="4" t="n">
        <v>1.6</v>
      </c>
      <c r="W103" s="4" t="n">
        <v>0.1</v>
      </c>
      <c r="X103" s="4" t="n">
        <v>0.05</v>
      </c>
      <c r="Y103" s="4" t="n">
        <v>0.23</v>
      </c>
      <c r="Z103" s="3" t="s">
        <v>102</v>
      </c>
      <c r="AA103" s="3" t="s">
        <v>102</v>
      </c>
      <c r="AB103" s="5" t="n">
        <v>170</v>
      </c>
      <c r="AC103" s="5" t="n">
        <v>3300</v>
      </c>
      <c r="AD103" s="5" t="n">
        <v>53</v>
      </c>
      <c r="AE103" s="5" t="n">
        <v>16</v>
      </c>
      <c r="AF103" s="5" t="n">
        <v>440</v>
      </c>
      <c r="AG103" s="4" t="n">
        <v>6</v>
      </c>
      <c r="AI103" s="5" t="n">
        <v>71</v>
      </c>
      <c r="AJ103" s="6" t="n">
        <v>0.2</v>
      </c>
      <c r="AK103" s="6" t="n">
        <v>0.1</v>
      </c>
      <c r="AL103" s="6" t="n">
        <v>0.1</v>
      </c>
      <c r="AM103" s="6" t="n">
        <v>0.1</v>
      </c>
      <c r="AN103" s="6" t="n">
        <v>0.4</v>
      </c>
      <c r="AO103" s="6" t="n">
        <v>0.2</v>
      </c>
      <c r="AP103" s="4" t="n">
        <v>0.7</v>
      </c>
      <c r="AR103" s="4" t="n">
        <v>1.1</v>
      </c>
      <c r="AT103" s="4" t="n">
        <v>2.2</v>
      </c>
      <c r="AU103" s="4" t="n">
        <v>0.76</v>
      </c>
      <c r="AV103" s="4" t="n">
        <v>11</v>
      </c>
      <c r="AW103" s="5" t="n">
        <v>62</v>
      </c>
      <c r="AX103" s="4" t="n">
        <v>26</v>
      </c>
      <c r="AY103" s="5" t="n">
        <v>28</v>
      </c>
      <c r="AZ103" s="4" t="n">
        <v>0.25</v>
      </c>
      <c r="BA103" s="5" t="n">
        <v>110</v>
      </c>
      <c r="BB103" s="5" t="n">
        <v>22</v>
      </c>
      <c r="BC103" s="4" t="n">
        <v>0.1</v>
      </c>
      <c r="BD103" s="6" t="n">
        <v>1</v>
      </c>
      <c r="BE103" s="6" t="n">
        <v>2</v>
      </c>
      <c r="BF103" s="6" t="n">
        <v>1</v>
      </c>
      <c r="BG103" s="6" t="n">
        <v>1</v>
      </c>
      <c r="BU103" s="4" t="n">
        <v>6.5</v>
      </c>
      <c r="BV103" s="4" t="n">
        <v>13</v>
      </c>
      <c r="BW103" s="4" t="n">
        <v>1.8</v>
      </c>
      <c r="BX103" s="4" t="n">
        <v>6.6</v>
      </c>
      <c r="BY103" s="4" t="n">
        <v>1.6</v>
      </c>
      <c r="BZ103" s="4" t="n">
        <v>0.44</v>
      </c>
      <c r="CA103" s="4" t="n">
        <v>1.7</v>
      </c>
      <c r="CB103" s="4" t="n">
        <v>0.3</v>
      </c>
      <c r="CC103" s="4" t="n">
        <v>1.8</v>
      </c>
      <c r="CD103" s="4" t="n">
        <v>0.4</v>
      </c>
      <c r="CE103" s="4" t="n">
        <v>1</v>
      </c>
      <c r="CF103" s="4" t="n">
        <v>0.16</v>
      </c>
      <c r="CG103" s="4" t="n">
        <v>1.1</v>
      </c>
      <c r="CH103" s="4" t="n">
        <v>0.18</v>
      </c>
      <c r="CI103" s="4" t="n">
        <v>12</v>
      </c>
      <c r="CJ103" s="4" t="n">
        <v>1.7</v>
      </c>
      <c r="CK103" s="4" t="n">
        <f aca="false">0.1</f>
        <v>0.1</v>
      </c>
      <c r="CL103" s="4" t="n">
        <v>1.4</v>
      </c>
      <c r="CM103" s="4" t="n">
        <v>0.76</v>
      </c>
      <c r="CN103" s="4" t="n">
        <v>2.2</v>
      </c>
      <c r="CP103" s="4" t="n">
        <v>0.07</v>
      </c>
      <c r="CQ103" s="4" t="n">
        <v>2.4</v>
      </c>
      <c r="CR103" s="4" t="n">
        <v>10</v>
      </c>
    </row>
    <row r="104" customFormat="false" ht="14.65" hidden="false" customHeight="false" outlineLevel="0" collapsed="false">
      <c r="A104" s="1" t="s">
        <v>220</v>
      </c>
      <c r="B104" s="1" t="s">
        <v>97</v>
      </c>
      <c r="C104" s="1" t="s">
        <v>97</v>
      </c>
      <c r="D104" s="0" t="n">
        <v>55.734542</v>
      </c>
      <c r="E104" s="0" t="n">
        <v>-97.792026</v>
      </c>
      <c r="F104" s="0" t="s">
        <v>98</v>
      </c>
      <c r="G104" s="1" t="s">
        <v>99</v>
      </c>
      <c r="H104" s="1" t="s">
        <v>151</v>
      </c>
      <c r="J104" s="4" t="n">
        <v>31.11</v>
      </c>
      <c r="K104" s="4" t="n">
        <v>48.3</v>
      </c>
      <c r="L104" s="4" t="n">
        <v>0.41</v>
      </c>
      <c r="M104" s="4" t="n">
        <v>9.2</v>
      </c>
      <c r="N104" s="4" t="n">
        <v>9.5</v>
      </c>
      <c r="Q104" s="4" t="n">
        <v>0.15</v>
      </c>
      <c r="R104" s="4" t="n">
        <v>23.2</v>
      </c>
      <c r="S104" s="4" t="n">
        <v>6.56</v>
      </c>
      <c r="T104" s="4" t="n">
        <v>1</v>
      </c>
      <c r="U104" s="4" t="n">
        <v>1.08</v>
      </c>
      <c r="V104" s="4" t="n">
        <v>1.8</v>
      </c>
      <c r="W104" s="4" t="n">
        <v>0.1</v>
      </c>
      <c r="X104" s="4" t="n">
        <v>0.04</v>
      </c>
      <c r="Y104" s="4" t="n">
        <v>0.37</v>
      </c>
      <c r="Z104" s="3" t="s">
        <v>102</v>
      </c>
      <c r="AA104" s="3" t="s">
        <v>102</v>
      </c>
      <c r="AB104" s="5" t="n">
        <v>160</v>
      </c>
      <c r="AC104" s="5" t="n">
        <v>2800</v>
      </c>
      <c r="AD104" s="5" t="n">
        <v>58</v>
      </c>
      <c r="AE104" s="5" t="n">
        <v>30</v>
      </c>
      <c r="AF104" s="5" t="n">
        <v>560</v>
      </c>
      <c r="AG104" s="2" t="s">
        <v>102</v>
      </c>
      <c r="AI104" s="5" t="n">
        <v>50</v>
      </c>
      <c r="AJ104" s="6" t="n">
        <v>0.3</v>
      </c>
      <c r="AK104" s="6" t="n">
        <v>0.1</v>
      </c>
      <c r="AL104" s="6" t="n">
        <v>0.2</v>
      </c>
      <c r="AM104" s="6" t="n">
        <v>0.9</v>
      </c>
      <c r="AN104" s="6" t="n">
        <v>0.1</v>
      </c>
      <c r="AO104" s="6" t="n">
        <v>0.3</v>
      </c>
      <c r="AP104" s="2" t="s">
        <v>102</v>
      </c>
      <c r="AR104" s="4" t="n">
        <v>0.9</v>
      </c>
      <c r="AT104" s="2" t="s">
        <v>102</v>
      </c>
      <c r="AU104" s="2" t="s">
        <v>102</v>
      </c>
      <c r="AV104" s="4" t="n">
        <v>9</v>
      </c>
      <c r="AW104" s="5" t="n">
        <v>53</v>
      </c>
      <c r="AX104" s="2" t="s">
        <v>102</v>
      </c>
      <c r="AY104" s="5" t="n">
        <v>40</v>
      </c>
      <c r="AZ104" s="2" t="s">
        <v>102</v>
      </c>
      <c r="BA104" s="5" t="n">
        <v>170</v>
      </c>
      <c r="BB104" s="5" t="n">
        <v>22</v>
      </c>
      <c r="BC104" s="2" t="s">
        <v>102</v>
      </c>
      <c r="BD104" s="6" t="n">
        <v>1</v>
      </c>
      <c r="BE104" s="6" t="n">
        <v>1</v>
      </c>
      <c r="BF104" s="6" t="n">
        <v>1</v>
      </c>
      <c r="BG104" s="6" t="n">
        <v>1</v>
      </c>
      <c r="BU104" s="2" t="s">
        <v>102</v>
      </c>
      <c r="BV104" s="2" t="s">
        <v>102</v>
      </c>
      <c r="BW104" s="2" t="s">
        <v>102</v>
      </c>
      <c r="BX104" s="2" t="s">
        <v>102</v>
      </c>
      <c r="BY104" s="2" t="s">
        <v>102</v>
      </c>
      <c r="BZ104" s="2" t="s">
        <v>102</v>
      </c>
      <c r="CA104" s="2" t="s">
        <v>102</v>
      </c>
      <c r="CB104" s="2" t="s">
        <v>102</v>
      </c>
      <c r="CC104" s="2" t="s">
        <v>102</v>
      </c>
      <c r="CD104" s="2" t="s">
        <v>102</v>
      </c>
      <c r="CE104" s="2" t="s">
        <v>102</v>
      </c>
      <c r="CF104" s="2" t="s">
        <v>102</v>
      </c>
      <c r="CG104" s="2" t="s">
        <v>102</v>
      </c>
      <c r="CH104" s="2" t="s">
        <v>102</v>
      </c>
      <c r="CI104" s="2" t="s">
        <v>102</v>
      </c>
      <c r="CJ104" s="2" t="s">
        <v>102</v>
      </c>
      <c r="CK104" s="2" t="s">
        <v>102</v>
      </c>
      <c r="CL104" s="2" t="s">
        <v>102</v>
      </c>
      <c r="CM104" s="2" t="s">
        <v>102</v>
      </c>
      <c r="CN104" s="2" t="s">
        <v>102</v>
      </c>
      <c r="CP104" s="2" t="s">
        <v>102</v>
      </c>
      <c r="CQ104" s="2" t="s">
        <v>102</v>
      </c>
      <c r="CR104" s="2" t="s">
        <v>102</v>
      </c>
    </row>
    <row r="105" customFormat="false" ht="14.65" hidden="false" customHeight="false" outlineLevel="0" collapsed="false">
      <c r="A105" s="1" t="s">
        <v>221</v>
      </c>
      <c r="B105" s="1" t="s">
        <v>97</v>
      </c>
      <c r="C105" s="1" t="s">
        <v>97</v>
      </c>
      <c r="D105" s="0" t="n">
        <v>55.734542</v>
      </c>
      <c r="E105" s="0" t="n">
        <v>-97.792026</v>
      </c>
      <c r="F105" s="0" t="s">
        <v>98</v>
      </c>
      <c r="G105" s="1" t="s">
        <v>99</v>
      </c>
      <c r="H105" s="1" t="s">
        <v>151</v>
      </c>
      <c r="J105" s="4" t="n">
        <v>32.635</v>
      </c>
      <c r="K105" s="4" t="n">
        <v>48.4</v>
      </c>
      <c r="L105" s="4" t="n">
        <v>0.38</v>
      </c>
      <c r="M105" s="4" t="n">
        <v>8.8</v>
      </c>
      <c r="N105" s="4" t="n">
        <v>10</v>
      </c>
      <c r="Q105" s="4" t="n">
        <v>0.16</v>
      </c>
      <c r="R105" s="4" t="n">
        <v>24.3</v>
      </c>
      <c r="S105" s="4" t="n">
        <v>6.16</v>
      </c>
      <c r="T105" s="4" t="n">
        <v>0.8</v>
      </c>
      <c r="U105" s="4" t="n">
        <v>0.63</v>
      </c>
      <c r="V105" s="4" t="n">
        <v>1.5</v>
      </c>
      <c r="W105" s="4" t="n">
        <v>0.1</v>
      </c>
      <c r="X105" s="4" t="n">
        <v>0.04</v>
      </c>
      <c r="Y105" s="4" t="n">
        <v>0.33</v>
      </c>
      <c r="Z105" s="3" t="s">
        <v>102</v>
      </c>
      <c r="AA105" s="3" t="s">
        <v>102</v>
      </c>
      <c r="AB105" s="5" t="n">
        <v>140</v>
      </c>
      <c r="AC105" s="5" t="n">
        <v>2800</v>
      </c>
      <c r="AD105" s="5" t="n">
        <v>52</v>
      </c>
      <c r="AE105" s="5" t="n">
        <v>25</v>
      </c>
      <c r="AF105" s="5" t="n">
        <v>490</v>
      </c>
      <c r="AG105" s="2" t="s">
        <v>102</v>
      </c>
      <c r="AI105" s="5" t="n">
        <v>63</v>
      </c>
      <c r="AJ105" s="6" t="n">
        <v>0.1</v>
      </c>
      <c r="AK105" s="6" t="n">
        <v>0.2</v>
      </c>
      <c r="AL105" s="6" t="n">
        <v>0.1</v>
      </c>
      <c r="AM105" s="6" t="n">
        <v>1.7</v>
      </c>
      <c r="AN105" s="6" t="n">
        <v>0.1</v>
      </c>
      <c r="AO105" s="6" t="n">
        <v>0.3</v>
      </c>
      <c r="AP105" s="2" t="s">
        <v>102</v>
      </c>
      <c r="AR105" s="4" t="n">
        <v>0.8</v>
      </c>
      <c r="AT105" s="2" t="s">
        <v>102</v>
      </c>
      <c r="AU105" s="2" t="s">
        <v>102</v>
      </c>
      <c r="AV105" s="4" t="n">
        <v>8</v>
      </c>
      <c r="AW105" s="5" t="n">
        <v>50</v>
      </c>
      <c r="AX105" s="2" t="s">
        <v>102</v>
      </c>
      <c r="AY105" s="5" t="n">
        <v>24</v>
      </c>
      <c r="AZ105" s="2" t="s">
        <v>102</v>
      </c>
      <c r="BA105" s="5" t="n">
        <v>120</v>
      </c>
      <c r="BB105" s="5" t="n">
        <v>19</v>
      </c>
      <c r="BC105" s="2" t="s">
        <v>102</v>
      </c>
      <c r="BD105" s="6" t="n">
        <v>1</v>
      </c>
      <c r="BE105" s="6" t="n">
        <v>1</v>
      </c>
      <c r="BF105" s="6" t="n">
        <v>1</v>
      </c>
      <c r="BG105" s="6" t="n">
        <v>1</v>
      </c>
      <c r="BU105" s="2" t="s">
        <v>102</v>
      </c>
      <c r="BV105" s="2" t="s">
        <v>102</v>
      </c>
      <c r="BW105" s="2" t="s">
        <v>102</v>
      </c>
      <c r="BX105" s="2" t="s">
        <v>102</v>
      </c>
      <c r="BY105" s="2" t="s">
        <v>102</v>
      </c>
      <c r="BZ105" s="2" t="s">
        <v>102</v>
      </c>
      <c r="CA105" s="2" t="s">
        <v>102</v>
      </c>
      <c r="CB105" s="2" t="s">
        <v>102</v>
      </c>
      <c r="CC105" s="2" t="s">
        <v>102</v>
      </c>
      <c r="CD105" s="2" t="s">
        <v>102</v>
      </c>
      <c r="CE105" s="2" t="s">
        <v>102</v>
      </c>
      <c r="CF105" s="2" t="s">
        <v>102</v>
      </c>
      <c r="CG105" s="2" t="s">
        <v>102</v>
      </c>
      <c r="CH105" s="2" t="s">
        <v>102</v>
      </c>
      <c r="CI105" s="2" t="s">
        <v>102</v>
      </c>
      <c r="CJ105" s="2" t="s">
        <v>102</v>
      </c>
      <c r="CK105" s="2" t="s">
        <v>102</v>
      </c>
      <c r="CL105" s="2" t="s">
        <v>102</v>
      </c>
      <c r="CM105" s="2" t="s">
        <v>102</v>
      </c>
      <c r="CN105" s="2" t="s">
        <v>102</v>
      </c>
      <c r="CP105" s="2" t="s">
        <v>102</v>
      </c>
      <c r="CQ105" s="2" t="s">
        <v>102</v>
      </c>
      <c r="CR105" s="2" t="s">
        <v>102</v>
      </c>
    </row>
    <row r="106" customFormat="false" ht="14.65" hidden="false" customHeight="false" outlineLevel="0" collapsed="false">
      <c r="A106" s="1" t="s">
        <v>222</v>
      </c>
      <c r="B106" s="1" t="s">
        <v>97</v>
      </c>
      <c r="C106" s="1" t="s">
        <v>97</v>
      </c>
      <c r="D106" s="0" t="n">
        <v>55.734542</v>
      </c>
      <c r="E106" s="0" t="n">
        <v>-97.792026</v>
      </c>
      <c r="F106" s="0" t="s">
        <v>98</v>
      </c>
      <c r="G106" s="1" t="s">
        <v>99</v>
      </c>
      <c r="H106" s="1" t="s">
        <v>151</v>
      </c>
      <c r="J106" s="4" t="n">
        <v>34.16</v>
      </c>
      <c r="K106" s="4" t="n">
        <v>47.5</v>
      </c>
      <c r="L106" s="4" t="n">
        <v>0.41</v>
      </c>
      <c r="M106" s="4" t="n">
        <v>8.9</v>
      </c>
      <c r="N106" s="4" t="n">
        <v>10.4</v>
      </c>
      <c r="Q106" s="4" t="n">
        <v>0.15</v>
      </c>
      <c r="R106" s="4" t="n">
        <v>23.7</v>
      </c>
      <c r="S106" s="4" t="n">
        <v>6.27</v>
      </c>
      <c r="T106" s="4" t="n">
        <v>0.9</v>
      </c>
      <c r="U106" s="4" t="n">
        <v>0.59</v>
      </c>
      <c r="V106" s="4" t="n">
        <v>1.3</v>
      </c>
      <c r="W106" s="4" t="n">
        <v>0.1</v>
      </c>
      <c r="X106" s="4" t="n">
        <v>0.05</v>
      </c>
      <c r="Y106" s="4" t="n">
        <v>0.54</v>
      </c>
      <c r="Z106" s="3" t="s">
        <v>102</v>
      </c>
      <c r="AA106" s="3" t="s">
        <v>102</v>
      </c>
      <c r="AB106" s="5" t="n">
        <v>140</v>
      </c>
      <c r="AC106" s="5" t="n">
        <v>3100</v>
      </c>
      <c r="AD106" s="5" t="n">
        <v>67</v>
      </c>
      <c r="AE106" s="5" t="n">
        <v>49</v>
      </c>
      <c r="AF106" s="5" t="n">
        <v>700</v>
      </c>
      <c r="AG106" s="2" t="s">
        <v>102</v>
      </c>
      <c r="AI106" s="5" t="n">
        <v>65</v>
      </c>
      <c r="AJ106" s="6" t="n">
        <v>0.2</v>
      </c>
      <c r="AK106" s="6" t="n">
        <v>0.1</v>
      </c>
      <c r="AL106" s="6" t="n">
        <v>0.1</v>
      </c>
      <c r="AM106" s="6" t="n">
        <v>0.8</v>
      </c>
      <c r="AN106" s="6" t="n">
        <v>0.2</v>
      </c>
      <c r="AO106" s="6" t="n">
        <v>0.1</v>
      </c>
      <c r="AP106" s="2" t="s">
        <v>102</v>
      </c>
      <c r="AR106" s="4" t="n">
        <v>0.9</v>
      </c>
      <c r="AT106" s="2" t="s">
        <v>102</v>
      </c>
      <c r="AU106" s="2" t="s">
        <v>102</v>
      </c>
      <c r="AV106" s="4" t="n">
        <v>9</v>
      </c>
      <c r="AW106" s="5" t="n">
        <v>49</v>
      </c>
      <c r="AX106" s="2" t="s">
        <v>102</v>
      </c>
      <c r="AY106" s="5" t="n">
        <v>31</v>
      </c>
      <c r="AZ106" s="2" t="s">
        <v>102</v>
      </c>
      <c r="BA106" s="5" t="n">
        <v>120</v>
      </c>
      <c r="BB106" s="5" t="n">
        <v>20</v>
      </c>
      <c r="BC106" s="2" t="s">
        <v>102</v>
      </c>
      <c r="BD106" s="6" t="n">
        <v>3</v>
      </c>
      <c r="BE106" s="6" t="n">
        <v>1</v>
      </c>
      <c r="BF106" s="6" t="n">
        <v>4</v>
      </c>
      <c r="BG106" s="6" t="n">
        <v>1</v>
      </c>
      <c r="BU106" s="2" t="s">
        <v>102</v>
      </c>
      <c r="BV106" s="2" t="s">
        <v>102</v>
      </c>
      <c r="BW106" s="2" t="s">
        <v>102</v>
      </c>
      <c r="BX106" s="2" t="s">
        <v>102</v>
      </c>
      <c r="BY106" s="2" t="s">
        <v>102</v>
      </c>
      <c r="BZ106" s="2" t="s">
        <v>102</v>
      </c>
      <c r="CA106" s="2" t="s">
        <v>102</v>
      </c>
      <c r="CB106" s="2" t="s">
        <v>102</v>
      </c>
      <c r="CC106" s="2" t="s">
        <v>102</v>
      </c>
      <c r="CD106" s="2" t="s">
        <v>102</v>
      </c>
      <c r="CE106" s="2" t="s">
        <v>102</v>
      </c>
      <c r="CF106" s="2" t="s">
        <v>102</v>
      </c>
      <c r="CG106" s="2" t="s">
        <v>102</v>
      </c>
      <c r="CH106" s="2" t="s">
        <v>102</v>
      </c>
      <c r="CI106" s="2" t="s">
        <v>102</v>
      </c>
      <c r="CJ106" s="2" t="s">
        <v>102</v>
      </c>
      <c r="CK106" s="2" t="s">
        <v>102</v>
      </c>
      <c r="CL106" s="2" t="s">
        <v>102</v>
      </c>
      <c r="CM106" s="2" t="s">
        <v>102</v>
      </c>
      <c r="CN106" s="2" t="s">
        <v>102</v>
      </c>
      <c r="CP106" s="2" t="s">
        <v>102</v>
      </c>
      <c r="CQ106" s="2" t="s">
        <v>102</v>
      </c>
      <c r="CR106" s="2" t="s">
        <v>102</v>
      </c>
    </row>
    <row r="107" customFormat="false" ht="14.65" hidden="false" customHeight="false" outlineLevel="0" collapsed="false">
      <c r="A107" s="1" t="s">
        <v>223</v>
      </c>
      <c r="B107" s="1" t="s">
        <v>97</v>
      </c>
      <c r="C107" s="1" t="s">
        <v>97</v>
      </c>
      <c r="D107" s="0" t="n">
        <v>55.734542</v>
      </c>
      <c r="E107" s="0" t="n">
        <v>-97.792026</v>
      </c>
      <c r="F107" s="0" t="s">
        <v>98</v>
      </c>
      <c r="G107" s="1" t="s">
        <v>99</v>
      </c>
      <c r="H107" s="1" t="s">
        <v>151</v>
      </c>
      <c r="J107" s="4" t="n">
        <v>35.685</v>
      </c>
      <c r="K107" s="4" t="n">
        <v>46.7</v>
      </c>
      <c r="L107" s="4" t="n">
        <v>0.42</v>
      </c>
      <c r="M107" s="4" t="n">
        <v>9.9</v>
      </c>
      <c r="N107" s="4" t="n">
        <v>10.8</v>
      </c>
      <c r="Q107" s="4" t="n">
        <v>0.14</v>
      </c>
      <c r="R107" s="4" t="n">
        <v>22.9</v>
      </c>
      <c r="S107" s="4" t="n">
        <v>6.02</v>
      </c>
      <c r="T107" s="4" t="n">
        <v>0.9</v>
      </c>
      <c r="U107" s="4" t="n">
        <v>1.2</v>
      </c>
      <c r="V107" s="2" t="s">
        <v>102</v>
      </c>
      <c r="W107" s="4" t="n">
        <v>0.2</v>
      </c>
      <c r="X107" s="4" t="n">
        <v>0.04</v>
      </c>
      <c r="Y107" s="4" t="n">
        <v>1.16</v>
      </c>
      <c r="Z107" s="3" t="s">
        <v>102</v>
      </c>
      <c r="AA107" s="3" t="s">
        <v>102</v>
      </c>
      <c r="AB107" s="5" t="n">
        <v>130</v>
      </c>
      <c r="AC107" s="5" t="n">
        <v>2900</v>
      </c>
      <c r="AD107" s="5" t="n">
        <v>89</v>
      </c>
      <c r="AE107" s="5" t="n">
        <v>90</v>
      </c>
      <c r="AF107" s="5" t="n">
        <v>1400</v>
      </c>
      <c r="AG107" s="4" t="n">
        <v>4</v>
      </c>
      <c r="AI107" s="5" t="n">
        <v>62</v>
      </c>
      <c r="AJ107" s="6" t="n">
        <v>0.6</v>
      </c>
      <c r="AK107" s="6" t="n">
        <v>0.1</v>
      </c>
      <c r="AL107" s="6" t="n">
        <v>0.1</v>
      </c>
      <c r="AM107" s="6" t="n">
        <v>2.8</v>
      </c>
      <c r="AN107" s="6" t="n">
        <v>0.1</v>
      </c>
      <c r="AO107" s="6" t="n">
        <v>0.1</v>
      </c>
      <c r="AP107" s="4" t="n">
        <v>0.8</v>
      </c>
      <c r="AR107" s="4" t="n">
        <v>0.8</v>
      </c>
      <c r="AT107" s="4" t="n">
        <v>1.9</v>
      </c>
      <c r="AU107" s="4" t="n">
        <v>0.69</v>
      </c>
      <c r="AV107" s="4" t="n">
        <v>8</v>
      </c>
      <c r="AW107" s="5" t="n">
        <v>46</v>
      </c>
      <c r="AX107" s="4" t="n">
        <v>44</v>
      </c>
      <c r="AY107" s="5" t="n">
        <v>35</v>
      </c>
      <c r="AZ107" s="4" t="n">
        <v>0.38</v>
      </c>
      <c r="BA107" s="5" t="n">
        <v>210</v>
      </c>
      <c r="BB107" s="5" t="n">
        <v>18</v>
      </c>
      <c r="BC107" s="4" t="n">
        <v>0.1</v>
      </c>
      <c r="BD107" s="6" t="n">
        <v>1</v>
      </c>
      <c r="BE107" s="6" t="n">
        <v>1</v>
      </c>
      <c r="BF107" s="6" t="n">
        <v>1</v>
      </c>
      <c r="BG107" s="6" t="n">
        <v>1</v>
      </c>
      <c r="BU107" s="4" t="n">
        <v>6.4</v>
      </c>
      <c r="BV107" s="4" t="n">
        <v>12</v>
      </c>
      <c r="BW107" s="4" t="n">
        <v>1.6</v>
      </c>
      <c r="BX107" s="4" t="n">
        <v>6</v>
      </c>
      <c r="BY107" s="4" t="n">
        <v>1.4</v>
      </c>
      <c r="BZ107" s="4" t="n">
        <v>0.42</v>
      </c>
      <c r="CA107" s="4" t="n">
        <v>1.5</v>
      </c>
      <c r="CB107" s="4" t="n">
        <v>0.27</v>
      </c>
      <c r="CC107" s="4" t="n">
        <v>1.6</v>
      </c>
      <c r="CD107" s="4" t="n">
        <v>0.36</v>
      </c>
      <c r="CE107" s="4" t="n">
        <v>0.97</v>
      </c>
      <c r="CF107" s="4" t="n">
        <v>0.15</v>
      </c>
      <c r="CG107" s="4" t="n">
        <v>1</v>
      </c>
      <c r="CH107" s="4" t="n">
        <v>0.16</v>
      </c>
      <c r="CI107" s="4" t="n">
        <v>11</v>
      </c>
      <c r="CJ107" s="4" t="n">
        <v>1.5</v>
      </c>
      <c r="CK107" s="4" t="n">
        <v>0.2</v>
      </c>
      <c r="CL107" s="4" t="n">
        <v>2.5</v>
      </c>
      <c r="CM107" s="4" t="n">
        <v>0.69</v>
      </c>
      <c r="CN107" s="4" t="n">
        <v>1.9</v>
      </c>
      <c r="CP107" s="4" t="n">
        <f aca="false">0.02</f>
        <v>0.02</v>
      </c>
      <c r="CQ107" s="4" t="n">
        <v>2.5</v>
      </c>
      <c r="CR107" s="4" t="n">
        <v>10</v>
      </c>
    </row>
    <row r="108" customFormat="false" ht="14.65" hidden="false" customHeight="false" outlineLevel="0" collapsed="false">
      <c r="A108" s="1" t="s">
        <v>224</v>
      </c>
      <c r="B108" s="1" t="s">
        <v>97</v>
      </c>
      <c r="C108" s="1" t="s">
        <v>97</v>
      </c>
      <c r="D108" s="0" t="n">
        <v>55.734542</v>
      </c>
      <c r="E108" s="0" t="n">
        <v>-97.792026</v>
      </c>
      <c r="F108" s="0" t="s">
        <v>98</v>
      </c>
      <c r="G108" s="1" t="s">
        <v>99</v>
      </c>
      <c r="H108" s="1" t="s">
        <v>151</v>
      </c>
      <c r="J108" s="4" t="n">
        <v>37.21</v>
      </c>
      <c r="K108" s="4" t="n">
        <v>47.6</v>
      </c>
      <c r="L108" s="4" t="n">
        <v>0.4</v>
      </c>
      <c r="M108" s="4" t="n">
        <v>10.1</v>
      </c>
      <c r="N108" s="4" t="n">
        <v>9.8</v>
      </c>
      <c r="Q108" s="4" t="n">
        <v>0.13</v>
      </c>
      <c r="R108" s="4" t="n">
        <v>22.9</v>
      </c>
      <c r="S108" s="4" t="n">
        <v>5.87</v>
      </c>
      <c r="T108" s="4" t="n">
        <v>0.9</v>
      </c>
      <c r="U108" s="4" t="n">
        <v>1.61</v>
      </c>
      <c r="V108" s="4" t="n">
        <v>2.1</v>
      </c>
      <c r="W108" s="4" t="n">
        <v>0.15</v>
      </c>
      <c r="X108" s="4" t="n">
        <v>0.05</v>
      </c>
      <c r="Y108" s="4" t="n">
        <v>0.66</v>
      </c>
      <c r="Z108" s="3" t="s">
        <v>102</v>
      </c>
      <c r="AA108" s="3" t="s">
        <v>102</v>
      </c>
      <c r="AB108" s="5" t="n">
        <v>130</v>
      </c>
      <c r="AC108" s="5" t="n">
        <v>3000</v>
      </c>
      <c r="AD108" s="5" t="n">
        <v>62</v>
      </c>
      <c r="AE108" s="5" t="n">
        <v>46</v>
      </c>
      <c r="AF108" s="5" t="n">
        <v>870</v>
      </c>
      <c r="AG108" s="2" t="s">
        <v>102</v>
      </c>
      <c r="AI108" s="5" t="n">
        <v>63</v>
      </c>
      <c r="AJ108" s="6" t="n">
        <v>0.5</v>
      </c>
      <c r="AK108" s="6" t="n">
        <v>0.1</v>
      </c>
      <c r="AL108" s="6" t="n">
        <v>0.1</v>
      </c>
      <c r="AM108" s="6" t="n">
        <v>1.2</v>
      </c>
      <c r="AN108" s="6" t="n">
        <v>0.2</v>
      </c>
      <c r="AO108" s="6" t="n">
        <v>0.2</v>
      </c>
      <c r="AP108" s="2" t="s">
        <v>102</v>
      </c>
      <c r="AR108" s="4" t="n">
        <v>0.8</v>
      </c>
      <c r="AT108" s="2" t="s">
        <v>102</v>
      </c>
      <c r="AU108" s="2" t="s">
        <v>102</v>
      </c>
      <c r="AV108" s="4" t="n">
        <v>8</v>
      </c>
      <c r="AW108" s="5" t="n">
        <v>61</v>
      </c>
      <c r="AX108" s="2" t="s">
        <v>102</v>
      </c>
      <c r="AY108" s="5" t="n">
        <v>35</v>
      </c>
      <c r="AZ108" s="2" t="s">
        <v>102</v>
      </c>
      <c r="BA108" s="5" t="n">
        <v>210</v>
      </c>
      <c r="BB108" s="5" t="n">
        <v>17</v>
      </c>
      <c r="BC108" s="2" t="s">
        <v>102</v>
      </c>
      <c r="BD108" s="6" t="n">
        <v>1</v>
      </c>
      <c r="BE108" s="6" t="n">
        <v>1</v>
      </c>
      <c r="BF108" s="6" t="n">
        <v>2</v>
      </c>
      <c r="BG108" s="6" t="n">
        <v>1</v>
      </c>
      <c r="BU108" s="2" t="s">
        <v>102</v>
      </c>
      <c r="BV108" s="2" t="s">
        <v>102</v>
      </c>
      <c r="BW108" s="2" t="s">
        <v>102</v>
      </c>
      <c r="BX108" s="2" t="s">
        <v>102</v>
      </c>
      <c r="BY108" s="2" t="s">
        <v>102</v>
      </c>
      <c r="BZ108" s="2" t="s">
        <v>102</v>
      </c>
      <c r="CA108" s="2" t="s">
        <v>102</v>
      </c>
      <c r="CB108" s="2" t="s">
        <v>102</v>
      </c>
      <c r="CC108" s="2" t="s">
        <v>102</v>
      </c>
      <c r="CD108" s="2" t="s">
        <v>102</v>
      </c>
      <c r="CE108" s="2" t="s">
        <v>102</v>
      </c>
      <c r="CF108" s="2" t="s">
        <v>102</v>
      </c>
      <c r="CG108" s="2" t="s">
        <v>102</v>
      </c>
      <c r="CH108" s="2" t="s">
        <v>102</v>
      </c>
      <c r="CI108" s="2" t="s">
        <v>102</v>
      </c>
      <c r="CJ108" s="2" t="s">
        <v>102</v>
      </c>
      <c r="CK108" s="2" t="s">
        <v>102</v>
      </c>
      <c r="CL108" s="2" t="s">
        <v>102</v>
      </c>
      <c r="CM108" s="2" t="s">
        <v>102</v>
      </c>
      <c r="CN108" s="2" t="s">
        <v>102</v>
      </c>
      <c r="CP108" s="2" t="s">
        <v>102</v>
      </c>
      <c r="CQ108" s="2" t="s">
        <v>102</v>
      </c>
      <c r="CR108" s="2" t="s">
        <v>102</v>
      </c>
    </row>
    <row r="109" customFormat="false" ht="14.65" hidden="false" customHeight="false" outlineLevel="0" collapsed="false">
      <c r="A109" s="1" t="s">
        <v>225</v>
      </c>
      <c r="B109" s="1" t="s">
        <v>97</v>
      </c>
      <c r="C109" s="1" t="s">
        <v>97</v>
      </c>
      <c r="D109" s="0" t="n">
        <v>55.734542</v>
      </c>
      <c r="E109" s="0" t="n">
        <v>-97.792026</v>
      </c>
      <c r="F109" s="0" t="s">
        <v>98</v>
      </c>
      <c r="G109" s="1" t="s">
        <v>99</v>
      </c>
      <c r="H109" s="1" t="s">
        <v>151</v>
      </c>
      <c r="J109" s="4" t="n">
        <v>38.735</v>
      </c>
      <c r="K109" s="4" t="n">
        <v>47.8</v>
      </c>
      <c r="L109" s="4" t="n">
        <v>0.53</v>
      </c>
      <c r="M109" s="4" t="n">
        <v>9.4</v>
      </c>
      <c r="N109" s="4" t="n">
        <v>9.6</v>
      </c>
      <c r="Q109" s="4" t="n">
        <v>0.14</v>
      </c>
      <c r="R109" s="4" t="n">
        <v>22.8</v>
      </c>
      <c r="S109" s="4" t="n">
        <v>6.74</v>
      </c>
      <c r="T109" s="4" t="n">
        <v>1.1</v>
      </c>
      <c r="U109" s="4" t="n">
        <v>0.88</v>
      </c>
      <c r="V109" s="4" t="n">
        <v>1.6</v>
      </c>
      <c r="W109" s="4" t="n">
        <v>0.1</v>
      </c>
      <c r="X109" s="4" t="n">
        <v>0.06</v>
      </c>
      <c r="Y109" s="4" t="n">
        <v>0.43</v>
      </c>
      <c r="Z109" s="3" t="s">
        <v>102</v>
      </c>
      <c r="AA109" s="3" t="s">
        <v>102</v>
      </c>
      <c r="AB109" s="5" t="n">
        <v>130</v>
      </c>
      <c r="AC109" s="5" t="n">
        <v>2900</v>
      </c>
      <c r="AD109" s="5" t="n">
        <v>59</v>
      </c>
      <c r="AE109" s="5" t="n">
        <v>40</v>
      </c>
      <c r="AF109" s="5" t="n">
        <v>610</v>
      </c>
      <c r="AG109" s="2" t="s">
        <v>102</v>
      </c>
      <c r="AI109" s="5" t="n">
        <v>55</v>
      </c>
      <c r="AJ109" s="6" t="n">
        <v>0.4</v>
      </c>
      <c r="AK109" s="6" t="n">
        <v>0.1</v>
      </c>
      <c r="AL109" s="6" t="n">
        <v>0.1</v>
      </c>
      <c r="AM109" s="6" t="n">
        <v>0.8</v>
      </c>
      <c r="AN109" s="6" t="n">
        <v>0.4</v>
      </c>
      <c r="AO109" s="6" t="n">
        <v>0.3</v>
      </c>
      <c r="AP109" s="2" t="s">
        <v>102</v>
      </c>
      <c r="AR109" s="4" t="n">
        <v>1.1</v>
      </c>
      <c r="AT109" s="2" t="s">
        <v>102</v>
      </c>
      <c r="AU109" s="2" t="s">
        <v>102</v>
      </c>
      <c r="AV109" s="4" t="n">
        <v>11</v>
      </c>
      <c r="AW109" s="5" t="n">
        <v>62</v>
      </c>
      <c r="AX109" s="2" t="s">
        <v>102</v>
      </c>
      <c r="AY109" s="5" t="n">
        <v>38</v>
      </c>
      <c r="AZ109" s="2" t="s">
        <v>102</v>
      </c>
      <c r="BA109" s="5" t="n">
        <v>150</v>
      </c>
      <c r="BB109" s="5" t="n">
        <v>18</v>
      </c>
      <c r="BC109" s="2" t="s">
        <v>102</v>
      </c>
      <c r="BD109" s="6" t="n">
        <v>1</v>
      </c>
      <c r="BE109" s="6" t="n">
        <v>1</v>
      </c>
      <c r="BF109" s="6" t="n">
        <v>1</v>
      </c>
      <c r="BG109" s="6" t="n">
        <v>1</v>
      </c>
      <c r="BU109" s="2" t="s">
        <v>102</v>
      </c>
      <c r="BV109" s="2" t="s">
        <v>102</v>
      </c>
      <c r="BW109" s="2" t="s">
        <v>102</v>
      </c>
      <c r="BX109" s="2" t="s">
        <v>102</v>
      </c>
      <c r="BY109" s="2" t="s">
        <v>102</v>
      </c>
      <c r="BZ109" s="2" t="s">
        <v>102</v>
      </c>
      <c r="CA109" s="2" t="s">
        <v>102</v>
      </c>
      <c r="CB109" s="2" t="s">
        <v>102</v>
      </c>
      <c r="CC109" s="2" t="s">
        <v>102</v>
      </c>
      <c r="CD109" s="2" t="s">
        <v>102</v>
      </c>
      <c r="CE109" s="2" t="s">
        <v>102</v>
      </c>
      <c r="CF109" s="2" t="s">
        <v>102</v>
      </c>
      <c r="CG109" s="2" t="s">
        <v>102</v>
      </c>
      <c r="CH109" s="2" t="s">
        <v>102</v>
      </c>
      <c r="CI109" s="2" t="s">
        <v>102</v>
      </c>
      <c r="CJ109" s="2" t="s">
        <v>102</v>
      </c>
      <c r="CK109" s="2" t="s">
        <v>102</v>
      </c>
      <c r="CL109" s="2" t="s">
        <v>102</v>
      </c>
      <c r="CM109" s="2" t="s">
        <v>102</v>
      </c>
      <c r="CN109" s="2" t="s">
        <v>102</v>
      </c>
      <c r="CP109" s="2" t="s">
        <v>102</v>
      </c>
      <c r="CQ109" s="2" t="s">
        <v>102</v>
      </c>
      <c r="CR109" s="2" t="s">
        <v>102</v>
      </c>
    </row>
    <row r="110" customFormat="false" ht="14.65" hidden="false" customHeight="false" outlineLevel="0" collapsed="false">
      <c r="A110" s="1" t="s">
        <v>226</v>
      </c>
      <c r="B110" s="1" t="s">
        <v>97</v>
      </c>
      <c r="C110" s="1" t="s">
        <v>97</v>
      </c>
      <c r="D110" s="0" t="n">
        <v>55.734542</v>
      </c>
      <c r="E110" s="0" t="n">
        <v>-97.792026</v>
      </c>
      <c r="F110" s="0" t="s">
        <v>98</v>
      </c>
      <c r="G110" s="1" t="s">
        <v>99</v>
      </c>
      <c r="H110" s="1" t="s">
        <v>151</v>
      </c>
      <c r="J110" s="4" t="n">
        <v>39.955</v>
      </c>
      <c r="K110" s="4" t="n">
        <v>46.8</v>
      </c>
      <c r="L110" s="4" t="n">
        <v>0.42</v>
      </c>
      <c r="M110" s="4" t="n">
        <v>9.1</v>
      </c>
      <c r="N110" s="4" t="n">
        <v>11.5</v>
      </c>
      <c r="Q110" s="4" t="n">
        <v>0.15</v>
      </c>
      <c r="R110" s="4" t="n">
        <v>22.8</v>
      </c>
      <c r="S110" s="4" t="n">
        <v>6.27</v>
      </c>
      <c r="T110" s="4" t="n">
        <v>0.9</v>
      </c>
      <c r="U110" s="4" t="n">
        <v>0.77</v>
      </c>
      <c r="V110" s="2" t="s">
        <v>102</v>
      </c>
      <c r="W110" s="4" t="n">
        <v>0.2</v>
      </c>
      <c r="X110" s="4" t="n">
        <v>0.05</v>
      </c>
      <c r="Y110" s="4" t="n">
        <v>1.36</v>
      </c>
      <c r="Z110" s="3" t="s">
        <v>102</v>
      </c>
      <c r="AA110" s="3" t="s">
        <v>102</v>
      </c>
      <c r="AB110" s="5" t="n">
        <v>130</v>
      </c>
      <c r="AC110" s="5" t="n">
        <v>3100</v>
      </c>
      <c r="AD110" s="5" t="n">
        <v>100</v>
      </c>
      <c r="AE110" s="5" t="n">
        <v>120</v>
      </c>
      <c r="AF110" s="5" t="n">
        <v>1700</v>
      </c>
      <c r="AG110" s="2" t="s">
        <v>102</v>
      </c>
      <c r="AI110" s="5" t="n">
        <v>72</v>
      </c>
      <c r="AJ110" s="6" t="n">
        <v>0.9</v>
      </c>
      <c r="AK110" s="6" t="n">
        <v>0.1</v>
      </c>
      <c r="AL110" s="6" t="n">
        <v>0.1</v>
      </c>
      <c r="AM110" s="6" t="n">
        <v>2.1</v>
      </c>
      <c r="AN110" s="6" t="n">
        <v>0.5</v>
      </c>
      <c r="AO110" s="6" t="n">
        <v>0.1</v>
      </c>
      <c r="AP110" s="2" t="s">
        <v>102</v>
      </c>
      <c r="AR110" s="4" t="n">
        <v>0.9</v>
      </c>
      <c r="AT110" s="2" t="s">
        <v>102</v>
      </c>
      <c r="AU110" s="2" t="s">
        <v>102</v>
      </c>
      <c r="AV110" s="4" t="n">
        <v>9</v>
      </c>
      <c r="AW110" s="5" t="n">
        <v>47</v>
      </c>
      <c r="AX110" s="2" t="s">
        <v>102</v>
      </c>
      <c r="AY110" s="5" t="n">
        <v>26</v>
      </c>
      <c r="AZ110" s="2" t="s">
        <v>102</v>
      </c>
      <c r="BA110" s="5" t="n">
        <v>150</v>
      </c>
      <c r="BB110" s="5" t="n">
        <v>18</v>
      </c>
      <c r="BC110" s="2" t="s">
        <v>102</v>
      </c>
      <c r="BD110" s="6" t="n">
        <v>1</v>
      </c>
      <c r="BE110" s="6" t="n">
        <v>1</v>
      </c>
      <c r="BF110" s="6" t="n">
        <v>1</v>
      </c>
      <c r="BG110" s="6" t="n">
        <v>1</v>
      </c>
      <c r="BU110" s="2" t="s">
        <v>102</v>
      </c>
      <c r="BV110" s="2" t="s">
        <v>102</v>
      </c>
      <c r="BW110" s="2" t="s">
        <v>102</v>
      </c>
      <c r="BX110" s="2" t="s">
        <v>102</v>
      </c>
      <c r="BY110" s="2" t="s">
        <v>102</v>
      </c>
      <c r="BZ110" s="2" t="s">
        <v>102</v>
      </c>
      <c r="CA110" s="2" t="s">
        <v>102</v>
      </c>
      <c r="CB110" s="2" t="s">
        <v>102</v>
      </c>
      <c r="CC110" s="2" t="s">
        <v>102</v>
      </c>
      <c r="CD110" s="2" t="s">
        <v>102</v>
      </c>
      <c r="CE110" s="2" t="s">
        <v>102</v>
      </c>
      <c r="CF110" s="2" t="s">
        <v>102</v>
      </c>
      <c r="CG110" s="2" t="s">
        <v>102</v>
      </c>
      <c r="CH110" s="2" t="s">
        <v>102</v>
      </c>
      <c r="CI110" s="2" t="s">
        <v>102</v>
      </c>
      <c r="CJ110" s="2" t="s">
        <v>102</v>
      </c>
      <c r="CK110" s="2" t="s">
        <v>102</v>
      </c>
      <c r="CL110" s="2" t="s">
        <v>102</v>
      </c>
      <c r="CM110" s="2" t="s">
        <v>102</v>
      </c>
      <c r="CN110" s="2" t="s">
        <v>102</v>
      </c>
      <c r="CP110" s="2" t="s">
        <v>102</v>
      </c>
      <c r="CQ110" s="2" t="s">
        <v>102</v>
      </c>
      <c r="CR110" s="2" t="s">
        <v>102</v>
      </c>
    </row>
    <row r="111" customFormat="false" ht="14.65" hidden="false" customHeight="false" outlineLevel="0" collapsed="false">
      <c r="A111" s="1" t="s">
        <v>227</v>
      </c>
      <c r="B111" s="1" t="s">
        <v>97</v>
      </c>
      <c r="C111" s="1" t="s">
        <v>97</v>
      </c>
      <c r="D111" s="0" t="n">
        <v>55.734542</v>
      </c>
      <c r="E111" s="0" t="n">
        <v>-97.792026</v>
      </c>
      <c r="F111" s="0" t="s">
        <v>98</v>
      </c>
      <c r="G111" s="1" t="s">
        <v>99</v>
      </c>
      <c r="H111" s="1" t="s">
        <v>151</v>
      </c>
      <c r="J111" s="4" t="n">
        <v>43.005</v>
      </c>
      <c r="K111" s="4" t="n">
        <v>46.4</v>
      </c>
      <c r="L111" s="4" t="n">
        <v>0.4</v>
      </c>
      <c r="M111" s="4" t="n">
        <v>9</v>
      </c>
      <c r="N111" s="4" t="n">
        <v>12.6</v>
      </c>
      <c r="Q111" s="4" t="n">
        <v>0.15</v>
      </c>
      <c r="R111" s="4" t="n">
        <v>23.3</v>
      </c>
      <c r="S111" s="4" t="n">
        <v>6.16</v>
      </c>
      <c r="T111" s="4" t="n">
        <v>0.8</v>
      </c>
      <c r="U111" s="4" t="n">
        <v>0.42</v>
      </c>
      <c r="V111" s="2" t="s">
        <v>102</v>
      </c>
      <c r="W111" s="4" t="n">
        <v>0.2</v>
      </c>
      <c r="X111" s="4" t="n">
        <v>0.05</v>
      </c>
      <c r="Y111" s="4" t="n">
        <v>1.82</v>
      </c>
      <c r="Z111" s="3" t="s">
        <v>102</v>
      </c>
      <c r="AA111" s="3" t="s">
        <v>102</v>
      </c>
      <c r="AB111" s="5" t="n">
        <v>130</v>
      </c>
      <c r="AC111" s="5" t="n">
        <v>2900</v>
      </c>
      <c r="AD111" s="5" t="n">
        <v>120</v>
      </c>
      <c r="AE111" s="5" t="n">
        <v>160</v>
      </c>
      <c r="AF111" s="5" t="n">
        <v>2100</v>
      </c>
      <c r="AG111" s="4" t="n">
        <v>3</v>
      </c>
      <c r="AI111" s="5" t="n">
        <v>82</v>
      </c>
      <c r="AJ111" s="6" t="n">
        <v>1</v>
      </c>
      <c r="AK111" s="6" t="n">
        <v>0.1</v>
      </c>
      <c r="AL111" s="6" t="n">
        <v>0.1</v>
      </c>
      <c r="AM111" s="6" t="n">
        <v>4.5</v>
      </c>
      <c r="AN111" s="6" t="n">
        <v>0.7</v>
      </c>
      <c r="AO111" s="6" t="n">
        <v>0.1</v>
      </c>
      <c r="AP111" s="4" t="n">
        <v>2.4</v>
      </c>
      <c r="AR111" s="4" t="n">
        <v>0.9</v>
      </c>
      <c r="AT111" s="4" t="n">
        <v>2.1</v>
      </c>
      <c r="AU111" s="4" t="n">
        <v>0.84</v>
      </c>
      <c r="AV111" s="4" t="n">
        <v>9</v>
      </c>
      <c r="AW111" s="5" t="n">
        <v>60</v>
      </c>
      <c r="AX111" s="4" t="n">
        <v>13</v>
      </c>
      <c r="AY111" s="5" t="n">
        <v>25</v>
      </c>
      <c r="AZ111" s="4" t="n">
        <v>0.11</v>
      </c>
      <c r="BA111" s="5" t="n">
        <v>60</v>
      </c>
      <c r="BB111" s="5" t="n">
        <v>17</v>
      </c>
      <c r="BC111" s="4" t="n">
        <v>0.3</v>
      </c>
      <c r="BD111" s="6" t="n">
        <v>1</v>
      </c>
      <c r="BE111" s="6" t="n">
        <v>5</v>
      </c>
      <c r="BF111" s="6" t="n">
        <v>1</v>
      </c>
      <c r="BG111" s="6" t="n">
        <v>2</v>
      </c>
      <c r="BU111" s="4" t="n">
        <v>6.6</v>
      </c>
      <c r="BV111" s="4" t="n">
        <v>13</v>
      </c>
      <c r="BW111" s="4" t="n">
        <v>1.7</v>
      </c>
      <c r="BX111" s="4" t="n">
        <v>6.5</v>
      </c>
      <c r="BY111" s="4" t="n">
        <v>1.5</v>
      </c>
      <c r="BZ111" s="4" t="n">
        <v>0.42</v>
      </c>
      <c r="CA111" s="4" t="n">
        <v>1.7</v>
      </c>
      <c r="CB111" s="4" t="n">
        <v>0.29</v>
      </c>
      <c r="CC111" s="4" t="n">
        <v>1.7</v>
      </c>
      <c r="CD111" s="4" t="n">
        <v>0.39</v>
      </c>
      <c r="CE111" s="4" t="n">
        <v>1</v>
      </c>
      <c r="CF111" s="4" t="n">
        <v>0.17</v>
      </c>
      <c r="CG111" s="4" t="n">
        <v>1.1</v>
      </c>
      <c r="CH111" s="4" t="n">
        <v>0.18</v>
      </c>
      <c r="CI111" s="4" t="n">
        <v>12</v>
      </c>
      <c r="CJ111" s="4" t="n">
        <v>2</v>
      </c>
      <c r="CK111" s="4" t="n">
        <f aca="false">0.1</f>
        <v>0.1</v>
      </c>
      <c r="CL111" s="4" t="n">
        <v>0.67</v>
      </c>
      <c r="CM111" s="4" t="n">
        <v>0.84</v>
      </c>
      <c r="CN111" s="4" t="n">
        <v>2.1</v>
      </c>
      <c r="CP111" s="4" t="n">
        <v>0.12</v>
      </c>
      <c r="CQ111" s="4" t="n">
        <v>2.4</v>
      </c>
      <c r="CR111" s="4" t="n">
        <v>9.9</v>
      </c>
    </row>
    <row r="112" customFormat="false" ht="14.65" hidden="false" customHeight="false" outlineLevel="0" collapsed="false">
      <c r="A112" s="1" t="s">
        <v>228</v>
      </c>
      <c r="B112" s="1" t="s">
        <v>97</v>
      </c>
      <c r="C112" s="1" t="s">
        <v>97</v>
      </c>
      <c r="D112" s="0" t="n">
        <v>55.734542</v>
      </c>
      <c r="E112" s="0" t="n">
        <v>-97.792026</v>
      </c>
      <c r="F112" s="0" t="s">
        <v>98</v>
      </c>
      <c r="G112" s="1" t="s">
        <v>99</v>
      </c>
      <c r="H112" s="1" t="s">
        <v>151</v>
      </c>
      <c r="J112" s="4" t="n">
        <v>44.6825</v>
      </c>
      <c r="K112" s="4" t="n">
        <v>48.7</v>
      </c>
      <c r="L112" s="4" t="n">
        <v>0.43</v>
      </c>
      <c r="M112" s="4" t="n">
        <v>9.5</v>
      </c>
      <c r="N112" s="4" t="n">
        <v>9.5</v>
      </c>
      <c r="Q112" s="4" t="n">
        <v>0.14</v>
      </c>
      <c r="R112" s="4" t="n">
        <v>23.6</v>
      </c>
      <c r="S112" s="4" t="n">
        <v>6.51</v>
      </c>
      <c r="T112" s="4" t="n">
        <v>1</v>
      </c>
      <c r="U112" s="4" t="n">
        <v>0.81</v>
      </c>
      <c r="V112" s="4" t="n">
        <v>1.7</v>
      </c>
      <c r="W112" s="4" t="n">
        <v>0.1</v>
      </c>
      <c r="X112" s="4" t="n">
        <v>0.05</v>
      </c>
      <c r="Y112" s="4" t="n">
        <v>0.27</v>
      </c>
      <c r="Z112" s="3" t="s">
        <v>102</v>
      </c>
      <c r="AA112" s="3" t="s">
        <v>102</v>
      </c>
      <c r="AB112" s="5" t="n">
        <v>140</v>
      </c>
      <c r="AC112" s="5" t="n">
        <v>3300</v>
      </c>
      <c r="AD112" s="5" t="n">
        <v>49</v>
      </c>
      <c r="AE112" s="5" t="n">
        <v>19</v>
      </c>
      <c r="AF112" s="5" t="n">
        <v>400</v>
      </c>
      <c r="AG112" s="2" t="s">
        <v>102</v>
      </c>
      <c r="AI112" s="5" t="n">
        <v>73</v>
      </c>
      <c r="AJ112" s="6" t="n">
        <v>0.2</v>
      </c>
      <c r="AK112" s="6" t="n">
        <v>0.1</v>
      </c>
      <c r="AL112" s="6" t="n">
        <v>0.2</v>
      </c>
      <c r="AM112" s="6" t="n">
        <v>0.3</v>
      </c>
      <c r="AN112" s="6" t="n">
        <v>0.3</v>
      </c>
      <c r="AO112" s="6" t="n">
        <v>0.2</v>
      </c>
      <c r="AP112" s="2" t="s">
        <v>102</v>
      </c>
      <c r="AR112" s="4" t="n">
        <v>0.9</v>
      </c>
      <c r="AT112" s="2" t="s">
        <v>102</v>
      </c>
      <c r="AU112" s="2" t="s">
        <v>102</v>
      </c>
      <c r="AV112" s="4" t="n">
        <v>9</v>
      </c>
      <c r="AW112" s="5" t="n">
        <v>59</v>
      </c>
      <c r="AX112" s="2" t="s">
        <v>102</v>
      </c>
      <c r="AY112" s="5" t="n">
        <v>30</v>
      </c>
      <c r="AZ112" s="2" t="s">
        <v>102</v>
      </c>
      <c r="BA112" s="5" t="n">
        <v>160</v>
      </c>
      <c r="BB112" s="5" t="n">
        <v>18</v>
      </c>
      <c r="BC112" s="2" t="s">
        <v>102</v>
      </c>
      <c r="BD112" s="6" t="n">
        <v>1</v>
      </c>
      <c r="BE112" s="6" t="n">
        <v>1</v>
      </c>
      <c r="BF112" s="6" t="n">
        <v>1</v>
      </c>
      <c r="BG112" s="6" t="n">
        <v>1</v>
      </c>
      <c r="BU112" s="2" t="s">
        <v>102</v>
      </c>
      <c r="BV112" s="2" t="s">
        <v>102</v>
      </c>
      <c r="BW112" s="2" t="s">
        <v>102</v>
      </c>
      <c r="BX112" s="2" t="s">
        <v>102</v>
      </c>
      <c r="BY112" s="2" t="s">
        <v>102</v>
      </c>
      <c r="BZ112" s="2" t="s">
        <v>102</v>
      </c>
      <c r="CA112" s="2" t="s">
        <v>102</v>
      </c>
      <c r="CB112" s="2" t="s">
        <v>102</v>
      </c>
      <c r="CC112" s="2" t="s">
        <v>102</v>
      </c>
      <c r="CD112" s="2" t="s">
        <v>102</v>
      </c>
      <c r="CE112" s="2" t="s">
        <v>102</v>
      </c>
      <c r="CF112" s="2" t="s">
        <v>102</v>
      </c>
      <c r="CG112" s="2" t="s">
        <v>102</v>
      </c>
      <c r="CH112" s="2" t="s">
        <v>102</v>
      </c>
      <c r="CI112" s="2" t="s">
        <v>102</v>
      </c>
      <c r="CJ112" s="2" t="s">
        <v>102</v>
      </c>
      <c r="CK112" s="2" t="s">
        <v>102</v>
      </c>
      <c r="CL112" s="2" t="s">
        <v>102</v>
      </c>
      <c r="CM112" s="2" t="s">
        <v>102</v>
      </c>
      <c r="CN112" s="2" t="s">
        <v>102</v>
      </c>
      <c r="CP112" s="2" t="s">
        <v>102</v>
      </c>
      <c r="CQ112" s="2" t="s">
        <v>102</v>
      </c>
      <c r="CR112" s="2" t="s">
        <v>102</v>
      </c>
    </row>
    <row r="113" customFormat="false" ht="14.65" hidden="false" customHeight="false" outlineLevel="0" collapsed="false">
      <c r="A113" s="1" t="s">
        <v>229</v>
      </c>
      <c r="B113" s="1" t="s">
        <v>97</v>
      </c>
      <c r="C113" s="1" t="s">
        <v>97</v>
      </c>
      <c r="D113" s="0" t="n">
        <v>55.734542</v>
      </c>
      <c r="E113" s="0" t="n">
        <v>-97.792026</v>
      </c>
      <c r="F113" s="0" t="s">
        <v>98</v>
      </c>
      <c r="G113" s="1" t="s">
        <v>99</v>
      </c>
      <c r="H113" s="1" t="s">
        <v>151</v>
      </c>
      <c r="J113" s="4" t="n">
        <v>46.055</v>
      </c>
      <c r="K113" s="4" t="n">
        <v>48.8</v>
      </c>
      <c r="L113" s="4" t="n">
        <v>0.41</v>
      </c>
      <c r="M113" s="4" t="n">
        <v>9.4</v>
      </c>
      <c r="N113" s="4" t="n">
        <v>9.5</v>
      </c>
      <c r="Q113" s="4" t="n">
        <v>0.15</v>
      </c>
      <c r="R113" s="4" t="n">
        <v>23.3</v>
      </c>
      <c r="S113" s="4" t="n">
        <v>6.5</v>
      </c>
      <c r="T113" s="4" t="n">
        <v>1</v>
      </c>
      <c r="U113" s="4" t="n">
        <v>0.82</v>
      </c>
      <c r="V113" s="4" t="n">
        <v>1.8</v>
      </c>
      <c r="W113" s="4" t="n">
        <v>0.2</v>
      </c>
      <c r="X113" s="4" t="n">
        <v>0.05</v>
      </c>
      <c r="Y113" s="4" t="n">
        <v>0.23</v>
      </c>
      <c r="Z113" s="3" t="s">
        <v>102</v>
      </c>
      <c r="AA113" s="3" t="s">
        <v>102</v>
      </c>
      <c r="AB113" s="5" t="n">
        <v>130</v>
      </c>
      <c r="AC113" s="5" t="n">
        <v>2900</v>
      </c>
      <c r="AD113" s="5" t="n">
        <v>49</v>
      </c>
      <c r="AE113" s="5" t="n">
        <v>13</v>
      </c>
      <c r="AF113" s="5" t="n">
        <v>440</v>
      </c>
      <c r="AG113" s="2" t="s">
        <v>102</v>
      </c>
      <c r="AI113" s="5" t="n">
        <v>55</v>
      </c>
      <c r="AJ113" s="6" t="n">
        <v>0.1</v>
      </c>
      <c r="AK113" s="6" t="n">
        <v>0.1</v>
      </c>
      <c r="AL113" s="6" t="n">
        <v>0.1</v>
      </c>
      <c r="AM113" s="6" t="n">
        <v>0.1</v>
      </c>
      <c r="AN113" s="6" t="n">
        <v>0.9</v>
      </c>
      <c r="AO113" s="6" t="n">
        <v>0.1</v>
      </c>
      <c r="AP113" s="2" t="s">
        <v>102</v>
      </c>
      <c r="AR113" s="4" t="n">
        <v>0.8</v>
      </c>
      <c r="AT113" s="2" t="s">
        <v>102</v>
      </c>
      <c r="AU113" s="2" t="s">
        <v>102</v>
      </c>
      <c r="AV113" s="4" t="n">
        <v>8</v>
      </c>
      <c r="AW113" s="5" t="n">
        <v>54</v>
      </c>
      <c r="AX113" s="2" t="s">
        <v>102</v>
      </c>
      <c r="AY113" s="5" t="n">
        <v>29</v>
      </c>
      <c r="AZ113" s="2" t="s">
        <v>102</v>
      </c>
      <c r="BA113" s="5" t="n">
        <v>160</v>
      </c>
      <c r="BB113" s="5" t="n">
        <v>18</v>
      </c>
      <c r="BC113" s="2" t="s">
        <v>102</v>
      </c>
      <c r="BD113" s="6" t="n">
        <v>1</v>
      </c>
      <c r="BE113" s="6" t="n">
        <v>2</v>
      </c>
      <c r="BF113" s="6" t="n">
        <v>1</v>
      </c>
      <c r="BG113" s="6" t="n">
        <v>1</v>
      </c>
      <c r="BU113" s="2" t="s">
        <v>102</v>
      </c>
      <c r="BV113" s="2" t="s">
        <v>102</v>
      </c>
      <c r="BW113" s="2" t="s">
        <v>102</v>
      </c>
      <c r="BX113" s="2" t="s">
        <v>102</v>
      </c>
      <c r="BY113" s="2" t="s">
        <v>102</v>
      </c>
      <c r="BZ113" s="2" t="s">
        <v>102</v>
      </c>
      <c r="CA113" s="2" t="s">
        <v>102</v>
      </c>
      <c r="CB113" s="2" t="s">
        <v>102</v>
      </c>
      <c r="CC113" s="2" t="s">
        <v>102</v>
      </c>
      <c r="CD113" s="2" t="s">
        <v>102</v>
      </c>
      <c r="CE113" s="2" t="s">
        <v>102</v>
      </c>
      <c r="CF113" s="2" t="s">
        <v>102</v>
      </c>
      <c r="CG113" s="2" t="s">
        <v>102</v>
      </c>
      <c r="CH113" s="2" t="s">
        <v>102</v>
      </c>
      <c r="CI113" s="2" t="s">
        <v>102</v>
      </c>
      <c r="CJ113" s="2" t="s">
        <v>102</v>
      </c>
      <c r="CK113" s="2" t="s">
        <v>102</v>
      </c>
      <c r="CL113" s="2" t="s">
        <v>102</v>
      </c>
      <c r="CM113" s="2" t="s">
        <v>102</v>
      </c>
      <c r="CN113" s="2" t="s">
        <v>102</v>
      </c>
      <c r="CP113" s="2" t="s">
        <v>102</v>
      </c>
      <c r="CQ113" s="2" t="s">
        <v>102</v>
      </c>
      <c r="CR113" s="2" t="s">
        <v>102</v>
      </c>
    </row>
    <row r="114" customFormat="false" ht="14.65" hidden="false" customHeight="false" outlineLevel="0" collapsed="false">
      <c r="A114" s="1" t="s">
        <v>230</v>
      </c>
      <c r="B114" s="1" t="s">
        <v>97</v>
      </c>
      <c r="C114" s="1" t="s">
        <v>97</v>
      </c>
      <c r="D114" s="0" t="n">
        <v>55.734542</v>
      </c>
      <c r="E114" s="0" t="n">
        <v>-97.792026</v>
      </c>
      <c r="F114" s="0" t="s">
        <v>98</v>
      </c>
      <c r="G114" s="1" t="s">
        <v>99</v>
      </c>
      <c r="H114" s="1" t="s">
        <v>151</v>
      </c>
      <c r="J114" s="4" t="n">
        <v>47.58</v>
      </c>
      <c r="K114" s="4" t="n">
        <v>48.5</v>
      </c>
      <c r="L114" s="4" t="n">
        <v>0.47</v>
      </c>
      <c r="M114" s="4" t="n">
        <v>9.2</v>
      </c>
      <c r="N114" s="4" t="n">
        <v>9.9</v>
      </c>
      <c r="Q114" s="4" t="n">
        <v>0.15</v>
      </c>
      <c r="R114" s="4" t="n">
        <v>23.1</v>
      </c>
      <c r="S114" s="4" t="n">
        <v>6.46</v>
      </c>
      <c r="T114" s="4" t="n">
        <v>0.9</v>
      </c>
      <c r="U114" s="4" t="n">
        <v>0.75</v>
      </c>
      <c r="V114" s="4" t="n">
        <v>1.5</v>
      </c>
      <c r="W114" s="4" t="n">
        <v>0.2</v>
      </c>
      <c r="X114" s="4" t="n">
        <v>0.05</v>
      </c>
      <c r="Y114" s="4" t="n">
        <v>0.35</v>
      </c>
      <c r="Z114" s="3" t="s">
        <v>102</v>
      </c>
      <c r="AA114" s="3" t="s">
        <v>102</v>
      </c>
      <c r="AB114" s="5" t="n">
        <v>130</v>
      </c>
      <c r="AC114" s="5" t="n">
        <v>3000</v>
      </c>
      <c r="AD114" s="5" t="n">
        <v>51</v>
      </c>
      <c r="AE114" s="5" t="n">
        <v>28</v>
      </c>
      <c r="AF114" s="5" t="n">
        <v>710</v>
      </c>
      <c r="AG114" s="2" t="s">
        <v>102</v>
      </c>
      <c r="AI114" s="5" t="n">
        <v>55</v>
      </c>
      <c r="AJ114" s="6" t="n">
        <v>0.2</v>
      </c>
      <c r="AK114" s="6" t="n">
        <v>0.2</v>
      </c>
      <c r="AL114" s="6" t="n">
        <v>0.3</v>
      </c>
      <c r="AM114" s="6" t="n">
        <v>0.9</v>
      </c>
      <c r="AN114" s="6" t="n">
        <v>0.7</v>
      </c>
      <c r="AO114" s="6" t="n">
        <v>0.3</v>
      </c>
      <c r="AP114" s="2" t="s">
        <v>102</v>
      </c>
      <c r="AR114" s="4" t="n">
        <v>0.9</v>
      </c>
      <c r="AT114" s="2" t="s">
        <v>102</v>
      </c>
      <c r="AU114" s="2" t="s">
        <v>102</v>
      </c>
      <c r="AV114" s="4" t="n">
        <v>9</v>
      </c>
      <c r="AW114" s="5" t="n">
        <v>51</v>
      </c>
      <c r="AX114" s="2" t="s">
        <v>102</v>
      </c>
      <c r="AY114" s="5" t="n">
        <v>30</v>
      </c>
      <c r="AZ114" s="2" t="s">
        <v>102</v>
      </c>
      <c r="BA114" s="5" t="n">
        <v>130</v>
      </c>
      <c r="BB114" s="5" t="n">
        <v>18</v>
      </c>
      <c r="BC114" s="2" t="s">
        <v>102</v>
      </c>
      <c r="BD114" s="6" t="n">
        <v>8</v>
      </c>
      <c r="BE114" s="6" t="n">
        <v>1</v>
      </c>
      <c r="BF114" s="6" t="n">
        <v>1</v>
      </c>
      <c r="BG114" s="6" t="n">
        <v>1</v>
      </c>
      <c r="BU114" s="2" t="s">
        <v>102</v>
      </c>
      <c r="BV114" s="2" t="s">
        <v>102</v>
      </c>
      <c r="BW114" s="2" t="s">
        <v>102</v>
      </c>
      <c r="BX114" s="2" t="s">
        <v>102</v>
      </c>
      <c r="BY114" s="2" t="s">
        <v>102</v>
      </c>
      <c r="BZ114" s="2" t="s">
        <v>102</v>
      </c>
      <c r="CA114" s="2" t="s">
        <v>102</v>
      </c>
      <c r="CB114" s="2" t="s">
        <v>102</v>
      </c>
      <c r="CC114" s="2" t="s">
        <v>102</v>
      </c>
      <c r="CD114" s="2" t="s">
        <v>102</v>
      </c>
      <c r="CE114" s="2" t="s">
        <v>102</v>
      </c>
      <c r="CF114" s="2" t="s">
        <v>102</v>
      </c>
      <c r="CG114" s="2" t="s">
        <v>102</v>
      </c>
      <c r="CH114" s="2" t="s">
        <v>102</v>
      </c>
      <c r="CI114" s="2" t="s">
        <v>102</v>
      </c>
      <c r="CJ114" s="2" t="s">
        <v>102</v>
      </c>
      <c r="CK114" s="2" t="s">
        <v>102</v>
      </c>
      <c r="CL114" s="2" t="s">
        <v>102</v>
      </c>
      <c r="CM114" s="2" t="s">
        <v>102</v>
      </c>
      <c r="CN114" s="2" t="s">
        <v>102</v>
      </c>
      <c r="CP114" s="2" t="s">
        <v>102</v>
      </c>
      <c r="CQ114" s="2" t="s">
        <v>102</v>
      </c>
      <c r="CR114" s="2" t="s">
        <v>102</v>
      </c>
    </row>
    <row r="115" customFormat="false" ht="14.65" hidden="false" customHeight="false" outlineLevel="0" collapsed="false">
      <c r="A115" s="1" t="s">
        <v>231</v>
      </c>
      <c r="B115" s="1" t="s">
        <v>97</v>
      </c>
      <c r="C115" s="1" t="s">
        <v>97</v>
      </c>
      <c r="D115" s="0" t="n">
        <v>55.734542</v>
      </c>
      <c r="E115" s="0" t="n">
        <v>-97.792026</v>
      </c>
      <c r="F115" s="0" t="s">
        <v>98</v>
      </c>
      <c r="G115" s="1" t="s">
        <v>99</v>
      </c>
      <c r="H115" s="1" t="s">
        <v>151</v>
      </c>
      <c r="J115" s="4" t="n">
        <v>48.8</v>
      </c>
      <c r="K115" s="4" t="n">
        <v>48.9</v>
      </c>
      <c r="L115" s="4" t="n">
        <v>0.43</v>
      </c>
      <c r="M115" s="4" t="n">
        <v>9.6</v>
      </c>
      <c r="N115" s="4" t="n">
        <v>9.3</v>
      </c>
      <c r="Q115" s="4" t="n">
        <v>0.15</v>
      </c>
      <c r="R115" s="4" t="n">
        <v>23.5</v>
      </c>
      <c r="S115" s="4" t="n">
        <v>6.02</v>
      </c>
      <c r="T115" s="4" t="n">
        <v>0.9</v>
      </c>
      <c r="U115" s="4" t="n">
        <v>1.08</v>
      </c>
      <c r="V115" s="4" t="n">
        <v>1.9</v>
      </c>
      <c r="W115" s="4" t="n">
        <v>0.2</v>
      </c>
      <c r="X115" s="4" t="n">
        <v>0.05</v>
      </c>
      <c r="Y115" s="4" t="n">
        <v>0.27</v>
      </c>
      <c r="Z115" s="3" t="s">
        <v>102</v>
      </c>
      <c r="AA115" s="3" t="s">
        <v>102</v>
      </c>
      <c r="AB115" s="5" t="n">
        <v>130</v>
      </c>
      <c r="AC115" s="5" t="n">
        <v>2800</v>
      </c>
      <c r="AD115" s="5" t="n">
        <v>45</v>
      </c>
      <c r="AE115" s="5" t="n">
        <f aca="false">5</f>
        <v>5</v>
      </c>
      <c r="AF115" s="5" t="n">
        <v>370</v>
      </c>
      <c r="AG115" s="4" t="n">
        <v>5</v>
      </c>
      <c r="AI115" s="5" t="n">
        <v>56</v>
      </c>
      <c r="AJ115" s="6" t="n">
        <v>0.1</v>
      </c>
      <c r="AK115" s="6" t="n">
        <v>0.1</v>
      </c>
      <c r="AL115" s="6" t="n">
        <v>0.1</v>
      </c>
      <c r="AM115" s="6" t="n">
        <v>0.7</v>
      </c>
      <c r="AN115" s="6" t="n">
        <v>0.2</v>
      </c>
      <c r="AO115" s="6" t="n">
        <v>0.3</v>
      </c>
      <c r="AP115" s="4" t="n">
        <v>0.6</v>
      </c>
      <c r="AR115" s="4" t="n">
        <v>0.8</v>
      </c>
      <c r="AT115" s="4" t="n">
        <v>2.3</v>
      </c>
      <c r="AU115" s="4" t="n">
        <v>0.84</v>
      </c>
      <c r="AV115" s="4" t="n">
        <v>8</v>
      </c>
      <c r="AW115" s="5" t="n">
        <v>64</v>
      </c>
      <c r="AX115" s="4" t="n">
        <v>37</v>
      </c>
      <c r="AY115" s="5" t="n">
        <v>35</v>
      </c>
      <c r="AZ115" s="4" t="n">
        <v>0.32</v>
      </c>
      <c r="BA115" s="5" t="n">
        <v>160</v>
      </c>
      <c r="BB115" s="5" t="n">
        <v>17</v>
      </c>
      <c r="BC115" s="4" t="n">
        <v>0.1</v>
      </c>
      <c r="BD115" s="6" t="n">
        <v>3</v>
      </c>
      <c r="BE115" s="6" t="n">
        <v>2</v>
      </c>
      <c r="BF115" s="6" t="n">
        <v>7</v>
      </c>
      <c r="BG115" s="6" t="n">
        <v>3</v>
      </c>
      <c r="BU115" s="4" t="n">
        <v>6.1</v>
      </c>
      <c r="BV115" s="4" t="n">
        <v>12</v>
      </c>
      <c r="BW115" s="4" t="n">
        <v>1.7</v>
      </c>
      <c r="BX115" s="4" t="n">
        <v>6.4</v>
      </c>
      <c r="BY115" s="4" t="n">
        <v>1.5</v>
      </c>
      <c r="BZ115" s="4" t="n">
        <v>0.42</v>
      </c>
      <c r="CA115" s="4" t="n">
        <v>1.7</v>
      </c>
      <c r="CB115" s="4" t="n">
        <v>0.28</v>
      </c>
      <c r="CC115" s="4" t="n">
        <v>1.7</v>
      </c>
      <c r="CD115" s="4" t="n">
        <v>0.38</v>
      </c>
      <c r="CE115" s="4" t="n">
        <v>1.1</v>
      </c>
      <c r="CF115" s="4" t="n">
        <v>0.16</v>
      </c>
      <c r="CG115" s="4" t="n">
        <v>1.1</v>
      </c>
      <c r="CH115" s="4" t="n">
        <v>0.18</v>
      </c>
      <c r="CI115" s="4" t="n">
        <v>11</v>
      </c>
      <c r="CJ115" s="4" t="n">
        <v>2.1</v>
      </c>
      <c r="CK115" s="4" t="n">
        <f aca="false">0.1</f>
        <v>0.1</v>
      </c>
      <c r="CL115" s="4" t="n">
        <v>2.2</v>
      </c>
      <c r="CM115" s="4" t="n">
        <v>0.84</v>
      </c>
      <c r="CN115" s="4" t="n">
        <v>2.3</v>
      </c>
      <c r="CP115" s="4" t="n">
        <v>0.09</v>
      </c>
      <c r="CQ115" s="4" t="n">
        <v>2.5</v>
      </c>
      <c r="CR115" s="4" t="n">
        <v>11</v>
      </c>
    </row>
    <row r="116" customFormat="false" ht="14.65" hidden="false" customHeight="false" outlineLevel="0" collapsed="false">
      <c r="A116" s="1" t="s">
        <v>232</v>
      </c>
      <c r="B116" s="1" t="s">
        <v>97</v>
      </c>
      <c r="C116" s="1" t="s">
        <v>97</v>
      </c>
      <c r="D116" s="0" t="n">
        <v>55.734542</v>
      </c>
      <c r="E116" s="0" t="n">
        <v>-97.792026</v>
      </c>
      <c r="F116" s="0" t="s">
        <v>98</v>
      </c>
      <c r="G116" s="1" t="s">
        <v>99</v>
      </c>
      <c r="H116" s="1" t="s">
        <v>151</v>
      </c>
      <c r="J116" s="4" t="n">
        <v>50.7825</v>
      </c>
      <c r="K116" s="4" t="n">
        <v>48.9</v>
      </c>
      <c r="L116" s="4" t="n">
        <v>0.46</v>
      </c>
      <c r="M116" s="4" t="n">
        <v>9.8</v>
      </c>
      <c r="N116" s="4" t="n">
        <v>9.2</v>
      </c>
      <c r="Q116" s="4" t="n">
        <v>0.14</v>
      </c>
      <c r="R116" s="4" t="n">
        <v>22.9</v>
      </c>
      <c r="S116" s="4" t="n">
        <v>6.3</v>
      </c>
      <c r="T116" s="4" t="n">
        <v>1</v>
      </c>
      <c r="U116" s="4" t="n">
        <v>1.38</v>
      </c>
      <c r="V116" s="4" t="n">
        <v>2.2</v>
      </c>
      <c r="W116" s="4" t="n">
        <v>0.2</v>
      </c>
      <c r="X116" s="4" t="n">
        <v>0.05</v>
      </c>
      <c r="Y116" s="4" t="n">
        <v>0.3</v>
      </c>
      <c r="Z116" s="3" t="s">
        <v>102</v>
      </c>
      <c r="AA116" s="3" t="s">
        <v>102</v>
      </c>
      <c r="AB116" s="5" t="n">
        <v>150</v>
      </c>
      <c r="AC116" s="5" t="n">
        <v>2700</v>
      </c>
      <c r="AD116" s="5" t="n">
        <v>46</v>
      </c>
      <c r="AE116" s="5" t="n">
        <v>20</v>
      </c>
      <c r="AF116" s="5" t="n">
        <v>400</v>
      </c>
      <c r="AG116" s="2" t="s">
        <v>102</v>
      </c>
      <c r="AI116" s="5" t="n">
        <v>59</v>
      </c>
      <c r="AJ116" s="6" t="n">
        <v>0.2</v>
      </c>
      <c r="AK116" s="6" t="n">
        <v>0.1</v>
      </c>
      <c r="AL116" s="6" t="n">
        <v>0.2</v>
      </c>
      <c r="AM116" s="6" t="n">
        <v>0.1</v>
      </c>
      <c r="AN116" s="6" t="n">
        <v>0.6</v>
      </c>
      <c r="AO116" s="6" t="n">
        <v>0.3</v>
      </c>
      <c r="AP116" s="2" t="s">
        <v>102</v>
      </c>
      <c r="AR116" s="4" t="n">
        <v>1.1</v>
      </c>
      <c r="AT116" s="2" t="s">
        <v>102</v>
      </c>
      <c r="AU116" s="2" t="s">
        <v>102</v>
      </c>
      <c r="AV116" s="4" t="n">
        <v>10</v>
      </c>
      <c r="AW116" s="5" t="n">
        <v>78</v>
      </c>
      <c r="AX116" s="2" t="s">
        <v>102</v>
      </c>
      <c r="AY116" s="5" t="n">
        <v>36</v>
      </c>
      <c r="AZ116" s="2" t="s">
        <v>102</v>
      </c>
      <c r="BA116" s="5" t="n">
        <v>220</v>
      </c>
      <c r="BB116" s="5" t="n">
        <v>21</v>
      </c>
      <c r="BC116" s="2" t="s">
        <v>102</v>
      </c>
      <c r="BD116" s="6" t="n">
        <v>1</v>
      </c>
      <c r="BE116" s="6" t="n">
        <v>1</v>
      </c>
      <c r="BF116" s="6" t="n">
        <v>3</v>
      </c>
      <c r="BG116" s="6" t="n">
        <v>1</v>
      </c>
      <c r="BU116" s="2" t="s">
        <v>102</v>
      </c>
      <c r="BV116" s="2" t="s">
        <v>102</v>
      </c>
      <c r="BW116" s="2" t="s">
        <v>102</v>
      </c>
      <c r="BX116" s="2" t="s">
        <v>102</v>
      </c>
      <c r="BY116" s="2" t="s">
        <v>102</v>
      </c>
      <c r="BZ116" s="2" t="s">
        <v>102</v>
      </c>
      <c r="CA116" s="2" t="s">
        <v>102</v>
      </c>
      <c r="CB116" s="2" t="s">
        <v>102</v>
      </c>
      <c r="CC116" s="2" t="s">
        <v>102</v>
      </c>
      <c r="CD116" s="2" t="s">
        <v>102</v>
      </c>
      <c r="CE116" s="2" t="s">
        <v>102</v>
      </c>
      <c r="CF116" s="2" t="s">
        <v>102</v>
      </c>
      <c r="CG116" s="2" t="s">
        <v>102</v>
      </c>
      <c r="CH116" s="2" t="s">
        <v>102</v>
      </c>
      <c r="CI116" s="2" t="s">
        <v>102</v>
      </c>
      <c r="CJ116" s="2" t="s">
        <v>102</v>
      </c>
      <c r="CK116" s="2" t="s">
        <v>102</v>
      </c>
      <c r="CL116" s="2" t="s">
        <v>102</v>
      </c>
      <c r="CM116" s="2" t="s">
        <v>102</v>
      </c>
      <c r="CN116" s="2" t="s">
        <v>102</v>
      </c>
      <c r="CP116" s="2" t="s">
        <v>102</v>
      </c>
      <c r="CQ116" s="2" t="s">
        <v>102</v>
      </c>
      <c r="CR116" s="2" t="s">
        <v>102</v>
      </c>
    </row>
    <row r="117" customFormat="false" ht="14.65" hidden="false" customHeight="false" outlineLevel="0" collapsed="false">
      <c r="A117" s="1" t="s">
        <v>233</v>
      </c>
      <c r="B117" s="1" t="s">
        <v>97</v>
      </c>
      <c r="C117" s="1" t="s">
        <v>97</v>
      </c>
      <c r="D117" s="0" t="n">
        <v>55.734542</v>
      </c>
      <c r="E117" s="0" t="n">
        <v>-97.792026</v>
      </c>
      <c r="F117" s="0" t="s">
        <v>98</v>
      </c>
      <c r="G117" s="1" t="s">
        <v>99</v>
      </c>
      <c r="H117" s="1" t="s">
        <v>151</v>
      </c>
      <c r="I117" s="1" t="s">
        <v>234</v>
      </c>
      <c r="J117" s="4" t="n">
        <v>52.0025</v>
      </c>
      <c r="K117" s="4" t="n">
        <v>49.2</v>
      </c>
      <c r="L117" s="4" t="n">
        <v>0.43</v>
      </c>
      <c r="M117" s="4" t="n">
        <v>9.4</v>
      </c>
      <c r="N117" s="4" t="n">
        <v>9.4</v>
      </c>
      <c r="Q117" s="4" t="n">
        <v>0.15</v>
      </c>
      <c r="R117" s="4" t="n">
        <v>22.8</v>
      </c>
      <c r="S117" s="4" t="n">
        <v>6.23</v>
      </c>
      <c r="T117" s="4" t="n">
        <v>0.9</v>
      </c>
      <c r="U117" s="4" t="n">
        <v>0.97</v>
      </c>
      <c r="V117" s="4" t="n">
        <v>1.9</v>
      </c>
      <c r="W117" s="4" t="n">
        <v>0.15</v>
      </c>
      <c r="X117" s="4" t="n">
        <v>0.05</v>
      </c>
      <c r="Y117" s="4" t="n">
        <v>0.24</v>
      </c>
      <c r="Z117" s="3" t="s">
        <v>102</v>
      </c>
      <c r="AA117" s="3" t="s">
        <v>102</v>
      </c>
      <c r="AB117" s="5" t="n">
        <v>140</v>
      </c>
      <c r="AC117" s="5" t="n">
        <v>2800</v>
      </c>
      <c r="AD117" s="5" t="n">
        <v>45</v>
      </c>
      <c r="AE117" s="5" t="n">
        <v>13</v>
      </c>
      <c r="AF117" s="5" t="n">
        <v>360</v>
      </c>
      <c r="AG117" s="2" t="s">
        <v>102</v>
      </c>
      <c r="AI117" s="5" t="n">
        <v>56</v>
      </c>
      <c r="AJ117" s="6" t="n">
        <v>0.2</v>
      </c>
      <c r="AK117" s="6" t="n">
        <v>0.1</v>
      </c>
      <c r="AL117" s="6" t="n">
        <v>0.1</v>
      </c>
      <c r="AM117" s="6" t="n">
        <v>0.1</v>
      </c>
      <c r="AN117" s="6" t="n">
        <v>0.2</v>
      </c>
      <c r="AO117" s="6" t="n">
        <v>0.2</v>
      </c>
      <c r="AP117" s="2" t="s">
        <v>102</v>
      </c>
      <c r="AR117" s="4" t="n">
        <v>1</v>
      </c>
      <c r="AT117" s="2" t="s">
        <v>102</v>
      </c>
      <c r="AU117" s="2" t="s">
        <v>102</v>
      </c>
      <c r="AV117" s="4" t="n">
        <v>9</v>
      </c>
      <c r="AW117" s="5" t="n">
        <v>59</v>
      </c>
      <c r="AX117" s="2" t="s">
        <v>102</v>
      </c>
      <c r="AY117" s="5" t="n">
        <v>29</v>
      </c>
      <c r="AZ117" s="2" t="s">
        <v>102</v>
      </c>
      <c r="BA117" s="5" t="n">
        <v>130</v>
      </c>
      <c r="BB117" s="5" t="n">
        <v>20</v>
      </c>
      <c r="BC117" s="2" t="s">
        <v>102</v>
      </c>
      <c r="BD117" s="6" t="n">
        <v>1</v>
      </c>
      <c r="BE117" s="6" t="n">
        <v>1</v>
      </c>
      <c r="BF117" s="6" t="n">
        <v>1</v>
      </c>
      <c r="BG117" s="6" t="n">
        <v>1</v>
      </c>
      <c r="BU117" s="2" t="s">
        <v>102</v>
      </c>
      <c r="BV117" s="2" t="s">
        <v>102</v>
      </c>
      <c r="BW117" s="2" t="s">
        <v>102</v>
      </c>
      <c r="BX117" s="2" t="s">
        <v>102</v>
      </c>
      <c r="BY117" s="2" t="s">
        <v>102</v>
      </c>
      <c r="BZ117" s="2" t="s">
        <v>102</v>
      </c>
      <c r="CA117" s="2" t="s">
        <v>102</v>
      </c>
      <c r="CB117" s="2" t="s">
        <v>102</v>
      </c>
      <c r="CC117" s="2" t="s">
        <v>102</v>
      </c>
      <c r="CD117" s="2" t="s">
        <v>102</v>
      </c>
      <c r="CE117" s="2" t="s">
        <v>102</v>
      </c>
      <c r="CF117" s="2" t="s">
        <v>102</v>
      </c>
      <c r="CG117" s="2" t="s">
        <v>102</v>
      </c>
      <c r="CH117" s="2" t="s">
        <v>102</v>
      </c>
      <c r="CI117" s="2" t="s">
        <v>102</v>
      </c>
      <c r="CJ117" s="2" t="s">
        <v>102</v>
      </c>
      <c r="CK117" s="2" t="s">
        <v>102</v>
      </c>
      <c r="CL117" s="2" t="s">
        <v>102</v>
      </c>
      <c r="CM117" s="2" t="s">
        <v>102</v>
      </c>
      <c r="CN117" s="2" t="s">
        <v>102</v>
      </c>
      <c r="CP117" s="2" t="s">
        <v>102</v>
      </c>
      <c r="CQ117" s="2" t="s">
        <v>102</v>
      </c>
      <c r="CR117" s="2" t="s">
        <v>102</v>
      </c>
    </row>
    <row r="118" customFormat="false" ht="14.65" hidden="false" customHeight="false" outlineLevel="0" collapsed="false">
      <c r="A118" s="1" t="s">
        <v>235</v>
      </c>
      <c r="B118" s="1" t="s">
        <v>97</v>
      </c>
      <c r="C118" s="1" t="s">
        <v>97</v>
      </c>
      <c r="D118" s="0" t="n">
        <v>55.734542</v>
      </c>
      <c r="E118" s="0" t="n">
        <v>-97.792026</v>
      </c>
      <c r="F118" s="0" t="s">
        <v>98</v>
      </c>
      <c r="G118" s="1" t="s">
        <v>99</v>
      </c>
      <c r="H118" s="1" t="s">
        <v>151</v>
      </c>
      <c r="I118" s="1" t="s">
        <v>234</v>
      </c>
      <c r="J118" s="4" t="n">
        <v>53.5275</v>
      </c>
      <c r="K118" s="4" t="n">
        <v>50.9</v>
      </c>
      <c r="L118" s="4" t="n">
        <v>0.42</v>
      </c>
      <c r="M118" s="4" t="n">
        <v>8.9</v>
      </c>
      <c r="N118" s="4" t="n">
        <v>9.4</v>
      </c>
      <c r="Q118" s="4" t="n">
        <v>0.15</v>
      </c>
      <c r="R118" s="4" t="n">
        <v>22.6</v>
      </c>
      <c r="S118" s="4" t="n">
        <v>5.6</v>
      </c>
      <c r="T118" s="4" t="n">
        <v>0.9</v>
      </c>
      <c r="U118" s="4" t="n">
        <v>0.94</v>
      </c>
      <c r="V118" s="4" t="n">
        <v>2</v>
      </c>
      <c r="W118" s="4" t="n">
        <v>0.2</v>
      </c>
      <c r="X118" s="4" t="n">
        <v>0.05</v>
      </c>
      <c r="Y118" s="4" t="n">
        <v>0.19</v>
      </c>
      <c r="Z118" s="3" t="s">
        <v>102</v>
      </c>
      <c r="AA118" s="3" t="s">
        <v>102</v>
      </c>
      <c r="AB118" s="5" t="n">
        <v>150</v>
      </c>
      <c r="AC118" s="5" t="n">
        <v>2800</v>
      </c>
      <c r="AD118" s="5" t="n">
        <v>49</v>
      </c>
      <c r="AE118" s="5" t="n">
        <v>11</v>
      </c>
      <c r="AF118" s="5" t="n">
        <v>350</v>
      </c>
      <c r="AG118" s="2" t="s">
        <v>102</v>
      </c>
      <c r="AI118" s="5" t="n">
        <v>55</v>
      </c>
      <c r="AJ118" s="6" t="n">
        <v>0.1</v>
      </c>
      <c r="AK118" s="6" t="n">
        <v>0.1</v>
      </c>
      <c r="AL118" s="6" t="n">
        <v>0.1</v>
      </c>
      <c r="AM118" s="6" t="n">
        <v>0.3</v>
      </c>
      <c r="AN118" s="6" t="n">
        <v>0.2</v>
      </c>
      <c r="AO118" s="6" t="n">
        <v>0.1</v>
      </c>
      <c r="AP118" s="2" t="s">
        <v>102</v>
      </c>
      <c r="AR118" s="4" t="n">
        <v>0.9</v>
      </c>
      <c r="AT118" s="2" t="s">
        <v>102</v>
      </c>
      <c r="AU118" s="2" t="s">
        <v>102</v>
      </c>
      <c r="AV118" s="4" t="n">
        <v>9</v>
      </c>
      <c r="AW118" s="5" t="n">
        <v>44</v>
      </c>
      <c r="AX118" s="2" t="s">
        <v>102</v>
      </c>
      <c r="AY118" s="5" t="n">
        <v>23</v>
      </c>
      <c r="AZ118" s="2" t="s">
        <v>102</v>
      </c>
      <c r="BA118" s="5" t="n">
        <v>110</v>
      </c>
      <c r="BB118" s="5" t="n">
        <v>20</v>
      </c>
      <c r="BC118" s="2" t="s">
        <v>102</v>
      </c>
      <c r="BD118" s="6" t="n">
        <v>1</v>
      </c>
      <c r="BE118" s="6" t="n">
        <v>4</v>
      </c>
      <c r="BF118" s="6" t="n">
        <v>1</v>
      </c>
      <c r="BG118" s="6" t="n">
        <v>1</v>
      </c>
      <c r="BU118" s="2" t="s">
        <v>102</v>
      </c>
      <c r="BV118" s="2" t="s">
        <v>102</v>
      </c>
      <c r="BW118" s="2" t="s">
        <v>102</v>
      </c>
      <c r="BX118" s="2" t="s">
        <v>102</v>
      </c>
      <c r="BY118" s="2" t="s">
        <v>102</v>
      </c>
      <c r="BZ118" s="2" t="s">
        <v>102</v>
      </c>
      <c r="CA118" s="2" t="s">
        <v>102</v>
      </c>
      <c r="CB118" s="2" t="s">
        <v>102</v>
      </c>
      <c r="CC118" s="2" t="s">
        <v>102</v>
      </c>
      <c r="CD118" s="2" t="s">
        <v>102</v>
      </c>
      <c r="CE118" s="2" t="s">
        <v>102</v>
      </c>
      <c r="CF118" s="2" t="s">
        <v>102</v>
      </c>
      <c r="CG118" s="2" t="s">
        <v>102</v>
      </c>
      <c r="CH118" s="2" t="s">
        <v>102</v>
      </c>
      <c r="CI118" s="2" t="s">
        <v>102</v>
      </c>
      <c r="CJ118" s="2" t="s">
        <v>102</v>
      </c>
      <c r="CK118" s="2" t="s">
        <v>102</v>
      </c>
      <c r="CL118" s="2" t="s">
        <v>102</v>
      </c>
      <c r="CM118" s="2" t="s">
        <v>102</v>
      </c>
      <c r="CN118" s="2" t="s">
        <v>102</v>
      </c>
      <c r="CP118" s="2" t="s">
        <v>102</v>
      </c>
      <c r="CQ118" s="2" t="s">
        <v>102</v>
      </c>
      <c r="CR118" s="2" t="s">
        <v>102</v>
      </c>
    </row>
    <row r="119" customFormat="false" ht="14.65" hidden="false" customHeight="false" outlineLevel="0" collapsed="false">
      <c r="A119" s="1" t="s">
        <v>236</v>
      </c>
      <c r="B119" s="1" t="s">
        <v>97</v>
      </c>
      <c r="C119" s="1" t="s">
        <v>97</v>
      </c>
      <c r="D119" s="0" t="n">
        <v>55.734542</v>
      </c>
      <c r="E119" s="0" t="n">
        <v>-97.792026</v>
      </c>
      <c r="F119" s="0" t="s">
        <v>98</v>
      </c>
      <c r="G119" s="1" t="s">
        <v>99</v>
      </c>
      <c r="H119" s="1" t="s">
        <v>107</v>
      </c>
      <c r="I119" s="1" t="s">
        <v>237</v>
      </c>
      <c r="J119" s="4" t="n">
        <v>55.0525</v>
      </c>
      <c r="K119" s="4" t="n">
        <v>50.7</v>
      </c>
      <c r="L119" s="4" t="n">
        <v>0.39</v>
      </c>
      <c r="M119" s="4" t="n">
        <v>9.4</v>
      </c>
      <c r="N119" s="4" t="n">
        <v>9.8</v>
      </c>
      <c r="Q119" s="4" t="n">
        <v>0.17</v>
      </c>
      <c r="R119" s="4" t="n">
        <v>21.1</v>
      </c>
      <c r="S119" s="4" t="n">
        <v>7.26</v>
      </c>
      <c r="T119" s="4" t="n">
        <v>0.7</v>
      </c>
      <c r="U119" s="4" t="n">
        <v>1.14</v>
      </c>
      <c r="V119" s="4" t="n">
        <v>2</v>
      </c>
      <c r="W119" s="4" t="n">
        <v>0.15</v>
      </c>
      <c r="X119" s="4" t="n">
        <v>0.04</v>
      </c>
      <c r="Y119" s="4" t="n">
        <v>0.04</v>
      </c>
      <c r="Z119" s="3" t="s">
        <v>102</v>
      </c>
      <c r="AA119" s="3" t="s">
        <v>102</v>
      </c>
      <c r="AB119" s="5" t="n">
        <v>150</v>
      </c>
      <c r="AC119" s="5" t="n">
        <v>2600</v>
      </c>
      <c r="AD119" s="5" t="n">
        <v>43</v>
      </c>
      <c r="AE119" s="5" t="n">
        <f aca="false">5</f>
        <v>5</v>
      </c>
      <c r="AF119" s="5" t="n">
        <v>290</v>
      </c>
      <c r="AG119" s="4" t="n">
        <v>5</v>
      </c>
      <c r="AI119" s="5" t="n">
        <v>57</v>
      </c>
      <c r="AJ119" s="6" t="n">
        <v>0.1</v>
      </c>
      <c r="AK119" s="6" t="n">
        <v>0.1</v>
      </c>
      <c r="AL119" s="6" t="n">
        <v>0.2</v>
      </c>
      <c r="AM119" s="6" t="n">
        <v>2.4</v>
      </c>
      <c r="AN119" s="6" t="n">
        <v>0.1</v>
      </c>
      <c r="AO119" s="6" t="n">
        <v>0.3</v>
      </c>
      <c r="AP119" s="4" t="n">
        <v>1.5</v>
      </c>
      <c r="AR119" s="4" t="n">
        <v>1.1</v>
      </c>
      <c r="AT119" s="4" t="n">
        <v>2.6</v>
      </c>
      <c r="AU119" s="4" t="n">
        <v>0.91</v>
      </c>
      <c r="AV119" s="4" t="n">
        <v>10</v>
      </c>
      <c r="AW119" s="5" t="n">
        <v>42</v>
      </c>
      <c r="AX119" s="4" t="n">
        <v>32</v>
      </c>
      <c r="AY119" s="5" t="n">
        <f aca="false">10</f>
        <v>10</v>
      </c>
      <c r="AZ119" s="4" t="n">
        <v>0.23</v>
      </c>
      <c r="BA119" s="5" t="n">
        <v>70</v>
      </c>
      <c r="BB119" s="5" t="n">
        <v>22</v>
      </c>
      <c r="BC119" s="4" t="n">
        <v>0.1</v>
      </c>
      <c r="BD119" s="6" t="n">
        <v>1</v>
      </c>
      <c r="BE119" s="6" t="n">
        <v>1</v>
      </c>
      <c r="BF119" s="6" t="n">
        <v>1</v>
      </c>
      <c r="BG119" s="6" t="n">
        <v>1</v>
      </c>
      <c r="BU119" s="4" t="n">
        <v>7</v>
      </c>
      <c r="BV119" s="4" t="n">
        <v>13</v>
      </c>
      <c r="BW119" s="4" t="n">
        <v>1.7</v>
      </c>
      <c r="BX119" s="4" t="n">
        <v>6.3</v>
      </c>
      <c r="BY119" s="4" t="n">
        <v>1.5</v>
      </c>
      <c r="BZ119" s="4" t="n">
        <v>0.48</v>
      </c>
      <c r="CA119" s="4" t="n">
        <v>1.7</v>
      </c>
      <c r="CB119" s="4" t="n">
        <v>0.28</v>
      </c>
      <c r="CC119" s="4" t="n">
        <v>1.8</v>
      </c>
      <c r="CD119" s="4" t="n">
        <v>0.38</v>
      </c>
      <c r="CE119" s="4" t="n">
        <v>1</v>
      </c>
      <c r="CF119" s="4" t="n">
        <v>0.15</v>
      </c>
      <c r="CG119" s="4" t="n">
        <v>1.1</v>
      </c>
      <c r="CH119" s="4" t="n">
        <v>0.18</v>
      </c>
      <c r="CI119" s="4" t="n">
        <v>11</v>
      </c>
      <c r="CJ119" s="4" t="n">
        <v>1.3</v>
      </c>
      <c r="CK119" s="4" t="n">
        <v>0.2</v>
      </c>
      <c r="CL119" s="4" t="n">
        <v>1.1</v>
      </c>
      <c r="CM119" s="4" t="n">
        <v>0.91</v>
      </c>
      <c r="CN119" s="4" t="n">
        <v>2.6</v>
      </c>
      <c r="CP119" s="4" t="n">
        <v>0.07</v>
      </c>
      <c r="CQ119" s="4" t="n">
        <v>2.2</v>
      </c>
      <c r="CR119" s="4" t="n">
        <v>10</v>
      </c>
    </row>
    <row r="120" customFormat="false" ht="14.65" hidden="false" customHeight="false" outlineLevel="0" collapsed="false">
      <c r="A120" s="1" t="s">
        <v>238</v>
      </c>
      <c r="B120" s="1" t="s">
        <v>97</v>
      </c>
      <c r="C120" s="1" t="s">
        <v>97</v>
      </c>
      <c r="D120" s="0" t="n">
        <v>55.734542</v>
      </c>
      <c r="E120" s="0" t="n">
        <v>-97.792026</v>
      </c>
      <c r="F120" s="0" t="s">
        <v>98</v>
      </c>
      <c r="G120" s="1" t="s">
        <v>99</v>
      </c>
      <c r="H120" s="1" t="s">
        <v>107</v>
      </c>
      <c r="I120" s="1" t="s">
        <v>237</v>
      </c>
      <c r="J120" s="4" t="n">
        <v>56.5775</v>
      </c>
      <c r="K120" s="4" t="n">
        <v>51.1</v>
      </c>
      <c r="L120" s="4" t="n">
        <v>0.39</v>
      </c>
      <c r="M120" s="4" t="n">
        <v>8.7</v>
      </c>
      <c r="N120" s="4" t="n">
        <v>9.5</v>
      </c>
      <c r="Q120" s="4" t="n">
        <v>0.15</v>
      </c>
      <c r="R120" s="4" t="n">
        <v>21.5</v>
      </c>
      <c r="S120" s="4" t="n">
        <v>5.69</v>
      </c>
      <c r="T120" s="4" t="n">
        <v>0.4</v>
      </c>
      <c r="U120" s="4" t="n">
        <v>1.83</v>
      </c>
      <c r="V120" s="4" t="n">
        <v>2.6</v>
      </c>
      <c r="W120" s="4" t="n">
        <v>0.3</v>
      </c>
      <c r="X120" s="4" t="n">
        <v>0.06</v>
      </c>
      <c r="Y120" s="4" t="n">
        <v>0.07</v>
      </c>
      <c r="Z120" s="3" t="s">
        <v>102</v>
      </c>
      <c r="AA120" s="3" t="s">
        <v>102</v>
      </c>
      <c r="AB120" s="5" t="n">
        <v>190</v>
      </c>
      <c r="AC120" s="5" t="n">
        <v>2600</v>
      </c>
      <c r="AD120" s="5" t="n">
        <v>50</v>
      </c>
      <c r="AE120" s="5" t="n">
        <f aca="false">5</f>
        <v>5</v>
      </c>
      <c r="AF120" s="5" t="n">
        <v>340</v>
      </c>
      <c r="AG120" s="2" t="s">
        <v>102</v>
      </c>
      <c r="AI120" s="5" t="n">
        <v>59</v>
      </c>
      <c r="AJ120" s="6" t="n">
        <v>0.02</v>
      </c>
      <c r="AK120" s="6" t="n">
        <v>0.03</v>
      </c>
      <c r="AL120" s="6" t="n">
        <v>0.2</v>
      </c>
      <c r="AM120" s="6" t="n">
        <v>23.98</v>
      </c>
      <c r="AN120" s="6" t="n">
        <v>0.01</v>
      </c>
      <c r="AO120" s="6" t="n">
        <v>0.3</v>
      </c>
      <c r="AP120" s="2" t="s">
        <v>102</v>
      </c>
      <c r="AR120" s="4" t="n">
        <v>0.9</v>
      </c>
      <c r="AT120" s="2" t="s">
        <v>102</v>
      </c>
      <c r="AU120" s="2" t="s">
        <v>102</v>
      </c>
      <c r="AV120" s="4" t="n">
        <v>9</v>
      </c>
      <c r="AW120" s="5" t="n">
        <v>54</v>
      </c>
      <c r="AX120" s="2" t="s">
        <v>102</v>
      </c>
      <c r="AY120" s="5" t="n">
        <f aca="false">10</f>
        <v>10</v>
      </c>
      <c r="AZ120" s="2" t="s">
        <v>102</v>
      </c>
      <c r="BA120" s="5" t="n">
        <v>160</v>
      </c>
      <c r="BB120" s="5" t="n">
        <v>23</v>
      </c>
      <c r="BC120" s="2" t="s">
        <v>102</v>
      </c>
      <c r="BD120" s="6" t="n">
        <v>1</v>
      </c>
      <c r="BE120" s="6" t="n">
        <v>3</v>
      </c>
      <c r="BF120" s="6" t="n">
        <v>4</v>
      </c>
      <c r="BG120" s="6" t="n">
        <v>4</v>
      </c>
      <c r="BU120" s="2" t="s">
        <v>102</v>
      </c>
      <c r="BV120" s="2" t="s">
        <v>102</v>
      </c>
      <c r="BW120" s="2" t="s">
        <v>102</v>
      </c>
      <c r="BX120" s="2" t="s">
        <v>102</v>
      </c>
      <c r="BY120" s="2" t="s">
        <v>102</v>
      </c>
      <c r="BZ120" s="2" t="s">
        <v>102</v>
      </c>
      <c r="CA120" s="2" t="s">
        <v>102</v>
      </c>
      <c r="CB120" s="2" t="s">
        <v>102</v>
      </c>
      <c r="CC120" s="2" t="s">
        <v>102</v>
      </c>
      <c r="CD120" s="2" t="s">
        <v>102</v>
      </c>
      <c r="CE120" s="2" t="s">
        <v>102</v>
      </c>
      <c r="CF120" s="2" t="s">
        <v>102</v>
      </c>
      <c r="CG120" s="2" t="s">
        <v>102</v>
      </c>
      <c r="CH120" s="2" t="s">
        <v>102</v>
      </c>
      <c r="CI120" s="2" t="s">
        <v>102</v>
      </c>
      <c r="CJ120" s="2" t="s">
        <v>102</v>
      </c>
      <c r="CK120" s="2" t="s">
        <v>102</v>
      </c>
      <c r="CL120" s="2" t="s">
        <v>102</v>
      </c>
      <c r="CM120" s="2" t="s">
        <v>102</v>
      </c>
      <c r="CN120" s="2" t="s">
        <v>102</v>
      </c>
      <c r="CP120" s="2" t="s">
        <v>102</v>
      </c>
      <c r="CQ120" s="2" t="s">
        <v>102</v>
      </c>
      <c r="CR120" s="2" t="s">
        <v>102</v>
      </c>
    </row>
    <row r="121" customFormat="false" ht="14.65" hidden="false" customHeight="false" outlineLevel="0" collapsed="false">
      <c r="A121" s="1" t="s">
        <v>239</v>
      </c>
      <c r="B121" s="1" t="s">
        <v>97</v>
      </c>
      <c r="C121" s="1" t="s">
        <v>97</v>
      </c>
      <c r="D121" s="0" t="n">
        <v>55.734542</v>
      </c>
      <c r="E121" s="0" t="n">
        <v>-97.792026</v>
      </c>
      <c r="F121" s="0" t="s">
        <v>98</v>
      </c>
      <c r="G121" s="1" t="s">
        <v>99</v>
      </c>
      <c r="H121" s="1" t="s">
        <v>107</v>
      </c>
      <c r="I121" s="1" t="s">
        <v>237</v>
      </c>
      <c r="J121" s="4" t="n">
        <v>57.4925</v>
      </c>
      <c r="K121" s="4" t="n">
        <v>50.2</v>
      </c>
      <c r="L121" s="4" t="n">
        <v>0.37</v>
      </c>
      <c r="M121" s="4" t="n">
        <v>8.7</v>
      </c>
      <c r="N121" s="4" t="n">
        <v>9.3</v>
      </c>
      <c r="Q121" s="4" t="n">
        <v>0.16</v>
      </c>
      <c r="R121" s="4" t="n">
        <v>21.4</v>
      </c>
      <c r="S121" s="4" t="n">
        <v>5.55</v>
      </c>
      <c r="T121" s="4" t="n">
        <v>0.4</v>
      </c>
      <c r="U121" s="4" t="n">
        <v>1.72</v>
      </c>
      <c r="V121" s="4" t="n">
        <v>2.8</v>
      </c>
      <c r="W121" s="4" t="n">
        <v>1.1</v>
      </c>
      <c r="X121" s="4" t="n">
        <v>0.06</v>
      </c>
      <c r="Y121" s="4" t="n">
        <v>0.02</v>
      </c>
      <c r="Z121" s="3" t="s">
        <v>102</v>
      </c>
      <c r="AA121" s="3" t="s">
        <v>102</v>
      </c>
      <c r="AB121" s="5" t="n">
        <v>140</v>
      </c>
      <c r="AC121" s="5" t="n">
        <v>2600</v>
      </c>
      <c r="AD121" s="5" t="n">
        <v>42</v>
      </c>
      <c r="AE121" s="5" t="n">
        <f aca="false">5</f>
        <v>5</v>
      </c>
      <c r="AF121" s="5" t="n">
        <v>310</v>
      </c>
      <c r="AG121" s="2" t="s">
        <v>102</v>
      </c>
      <c r="AI121" s="5" t="n">
        <v>63</v>
      </c>
      <c r="AJ121" s="6" t="n">
        <v>0.01</v>
      </c>
      <c r="AK121" s="6" t="n">
        <v>0.03</v>
      </c>
      <c r="AL121" s="6" t="n">
        <v>0.1</v>
      </c>
      <c r="AM121" s="6" t="n">
        <v>28.94</v>
      </c>
      <c r="AN121" s="6" t="n">
        <v>0.01</v>
      </c>
      <c r="AO121" s="6" t="n">
        <v>0.1</v>
      </c>
      <c r="AP121" s="2" t="s">
        <v>102</v>
      </c>
      <c r="AR121" s="4" t="n">
        <v>0.9</v>
      </c>
      <c r="AT121" s="2" t="s">
        <v>102</v>
      </c>
      <c r="AU121" s="2" t="s">
        <v>102</v>
      </c>
      <c r="AV121" s="4" t="n">
        <v>9</v>
      </c>
      <c r="AW121" s="5" t="n">
        <v>50</v>
      </c>
      <c r="AX121" s="2" t="s">
        <v>102</v>
      </c>
      <c r="AY121" s="5" t="n">
        <v>21</v>
      </c>
      <c r="AZ121" s="2" t="s">
        <v>102</v>
      </c>
      <c r="BA121" s="5" t="n">
        <v>220</v>
      </c>
      <c r="BB121" s="5" t="n">
        <v>20</v>
      </c>
      <c r="BC121" s="2" t="s">
        <v>102</v>
      </c>
      <c r="BD121" s="6" t="n">
        <v>1</v>
      </c>
      <c r="BE121" s="6" t="n">
        <v>2</v>
      </c>
      <c r="BF121" s="6" t="n">
        <v>1</v>
      </c>
      <c r="BG121" s="6" t="n">
        <v>1</v>
      </c>
      <c r="BU121" s="2" t="s">
        <v>102</v>
      </c>
      <c r="BV121" s="2" t="s">
        <v>102</v>
      </c>
      <c r="BW121" s="2" t="s">
        <v>102</v>
      </c>
      <c r="BX121" s="2" t="s">
        <v>102</v>
      </c>
      <c r="BY121" s="2" t="s">
        <v>102</v>
      </c>
      <c r="BZ121" s="2" t="s">
        <v>102</v>
      </c>
      <c r="CA121" s="2" t="s">
        <v>102</v>
      </c>
      <c r="CB121" s="2" t="s">
        <v>102</v>
      </c>
      <c r="CC121" s="2" t="s">
        <v>102</v>
      </c>
      <c r="CD121" s="2" t="s">
        <v>102</v>
      </c>
      <c r="CE121" s="2" t="s">
        <v>102</v>
      </c>
      <c r="CF121" s="2" t="s">
        <v>102</v>
      </c>
      <c r="CG121" s="2" t="s">
        <v>102</v>
      </c>
      <c r="CH121" s="2" t="s">
        <v>102</v>
      </c>
      <c r="CI121" s="2" t="s">
        <v>102</v>
      </c>
      <c r="CJ121" s="2" t="s">
        <v>102</v>
      </c>
      <c r="CK121" s="2" t="s">
        <v>102</v>
      </c>
      <c r="CL121" s="2" t="s">
        <v>102</v>
      </c>
      <c r="CM121" s="2" t="s">
        <v>102</v>
      </c>
      <c r="CN121" s="2" t="s">
        <v>102</v>
      </c>
      <c r="CP121" s="2" t="s">
        <v>102</v>
      </c>
      <c r="CQ121" s="2" t="s">
        <v>102</v>
      </c>
      <c r="CR121" s="2" t="s">
        <v>102</v>
      </c>
    </row>
    <row r="122" customFormat="false" ht="14.65" hidden="false" customHeight="false" outlineLevel="0" collapsed="false">
      <c r="A122" s="1" t="s">
        <v>240</v>
      </c>
      <c r="B122" s="1" t="s">
        <v>97</v>
      </c>
      <c r="C122" s="1" t="s">
        <v>97</v>
      </c>
      <c r="D122" s="0" t="n">
        <v>55.734542</v>
      </c>
      <c r="E122" s="0" t="n">
        <v>-97.792026</v>
      </c>
      <c r="F122" s="0" t="s">
        <v>98</v>
      </c>
      <c r="G122" s="1" t="s">
        <v>99</v>
      </c>
      <c r="H122" s="1" t="s">
        <v>107</v>
      </c>
      <c r="I122" s="1" t="s">
        <v>237</v>
      </c>
      <c r="J122" s="4" t="n">
        <v>59.17</v>
      </c>
      <c r="K122" s="4" t="n">
        <v>50</v>
      </c>
      <c r="L122" s="4" t="n">
        <v>0.36</v>
      </c>
      <c r="M122" s="4" t="n">
        <v>8.5</v>
      </c>
      <c r="N122" s="4" t="n">
        <v>9.2</v>
      </c>
      <c r="Q122" s="4" t="n">
        <v>0.16</v>
      </c>
      <c r="R122" s="4" t="n">
        <v>20.2</v>
      </c>
      <c r="S122" s="4" t="n">
        <v>6.85</v>
      </c>
      <c r="T122" s="4" t="n">
        <v>0.6</v>
      </c>
      <c r="U122" s="4" t="n">
        <v>1.35</v>
      </c>
      <c r="V122" s="4" t="n">
        <v>2.7</v>
      </c>
      <c r="W122" s="4" t="n">
        <v>2.2</v>
      </c>
      <c r="X122" s="4" t="n">
        <v>0.06</v>
      </c>
      <c r="Y122" s="4" t="n">
        <v>0.03</v>
      </c>
      <c r="Z122" s="3" t="s">
        <v>102</v>
      </c>
      <c r="AA122" s="3" t="s">
        <v>102</v>
      </c>
      <c r="AB122" s="5" t="n">
        <v>160</v>
      </c>
      <c r="AC122" s="5" t="n">
        <v>2300</v>
      </c>
      <c r="AD122" s="5" t="n">
        <v>39</v>
      </c>
      <c r="AE122" s="5" t="n">
        <f aca="false">5</f>
        <v>5</v>
      </c>
      <c r="AF122" s="5" t="n">
        <v>270</v>
      </c>
      <c r="AG122" s="2" t="s">
        <v>102</v>
      </c>
      <c r="AI122" s="5" t="n">
        <v>55</v>
      </c>
      <c r="AJ122" s="6" t="n">
        <v>0.01</v>
      </c>
      <c r="AK122" s="6" t="n">
        <v>0.03</v>
      </c>
      <c r="AL122" s="6" t="n">
        <v>0.2</v>
      </c>
      <c r="AM122" s="6" t="n">
        <v>68.05</v>
      </c>
      <c r="AN122" s="6" t="n">
        <v>0.01</v>
      </c>
      <c r="AO122" s="6" t="n">
        <v>0.4</v>
      </c>
      <c r="AP122" s="2" t="s">
        <v>102</v>
      </c>
      <c r="AR122" s="4" t="n">
        <v>1.1</v>
      </c>
      <c r="AT122" s="2" t="s">
        <v>102</v>
      </c>
      <c r="AU122" s="2" t="s">
        <v>102</v>
      </c>
      <c r="AV122" s="4" t="n">
        <v>10</v>
      </c>
      <c r="AW122" s="5" t="n">
        <v>52</v>
      </c>
      <c r="AX122" s="2" t="s">
        <v>102</v>
      </c>
      <c r="AY122" s="5" t="n">
        <v>28</v>
      </c>
      <c r="AZ122" s="2" t="s">
        <v>102</v>
      </c>
      <c r="BA122" s="5" t="n">
        <v>130</v>
      </c>
      <c r="BB122" s="5" t="n">
        <v>23</v>
      </c>
      <c r="BC122" s="2" t="s">
        <v>102</v>
      </c>
      <c r="BD122" s="6" t="n">
        <v>1</v>
      </c>
      <c r="BE122" s="6" t="n">
        <v>1</v>
      </c>
      <c r="BF122" s="6" t="n">
        <v>1</v>
      </c>
      <c r="BG122" s="6" t="n">
        <v>1</v>
      </c>
      <c r="BU122" s="2" t="s">
        <v>102</v>
      </c>
      <c r="BV122" s="2" t="s">
        <v>102</v>
      </c>
      <c r="BW122" s="2" t="s">
        <v>102</v>
      </c>
      <c r="BX122" s="2" t="s">
        <v>102</v>
      </c>
      <c r="BY122" s="2" t="s">
        <v>102</v>
      </c>
      <c r="BZ122" s="2" t="s">
        <v>102</v>
      </c>
      <c r="CA122" s="2" t="s">
        <v>102</v>
      </c>
      <c r="CB122" s="2" t="s">
        <v>102</v>
      </c>
      <c r="CC122" s="2" t="s">
        <v>102</v>
      </c>
      <c r="CD122" s="2" t="s">
        <v>102</v>
      </c>
      <c r="CE122" s="2" t="s">
        <v>102</v>
      </c>
      <c r="CF122" s="2" t="s">
        <v>102</v>
      </c>
      <c r="CG122" s="2" t="s">
        <v>102</v>
      </c>
      <c r="CH122" s="2" t="s">
        <v>102</v>
      </c>
      <c r="CI122" s="2" t="s">
        <v>102</v>
      </c>
      <c r="CJ122" s="2" t="s">
        <v>102</v>
      </c>
      <c r="CK122" s="2" t="s">
        <v>102</v>
      </c>
      <c r="CL122" s="2" t="s">
        <v>102</v>
      </c>
      <c r="CM122" s="2" t="s">
        <v>102</v>
      </c>
      <c r="CN122" s="2" t="s">
        <v>102</v>
      </c>
      <c r="CP122" s="2" t="s">
        <v>102</v>
      </c>
      <c r="CQ122" s="2" t="s">
        <v>102</v>
      </c>
      <c r="CR122" s="2" t="s">
        <v>102</v>
      </c>
    </row>
    <row r="123" customFormat="false" ht="14.65" hidden="false" customHeight="false" outlineLevel="0" collapsed="false">
      <c r="A123" s="1" t="s">
        <v>241</v>
      </c>
      <c r="B123" s="1" t="s">
        <v>97</v>
      </c>
      <c r="C123" s="1" t="s">
        <v>97</v>
      </c>
      <c r="D123" s="0" t="n">
        <v>55.734542</v>
      </c>
      <c r="E123" s="0" t="n">
        <v>-97.792026</v>
      </c>
      <c r="F123" s="0" t="s">
        <v>98</v>
      </c>
      <c r="G123" s="1" t="s">
        <v>99</v>
      </c>
      <c r="H123" s="1" t="s">
        <v>107</v>
      </c>
      <c r="I123" s="1" t="s">
        <v>237</v>
      </c>
      <c r="J123" s="4" t="n">
        <v>60.695</v>
      </c>
      <c r="K123" s="4" t="n">
        <v>49</v>
      </c>
      <c r="L123" s="4" t="n">
        <v>0.44</v>
      </c>
      <c r="M123" s="4" t="n">
        <v>9.7</v>
      </c>
      <c r="N123" s="4" t="n">
        <v>9.4</v>
      </c>
      <c r="Q123" s="4" t="n">
        <v>0.14</v>
      </c>
      <c r="R123" s="4" t="n">
        <v>20.2</v>
      </c>
      <c r="S123" s="4" t="n">
        <v>6.99</v>
      </c>
      <c r="T123" s="4" t="n">
        <v>0.4</v>
      </c>
      <c r="U123" s="4" t="n">
        <v>2</v>
      </c>
      <c r="V123" s="4" t="n">
        <v>2.8</v>
      </c>
      <c r="W123" s="4" t="n">
        <v>0.5</v>
      </c>
      <c r="X123" s="4" t="n">
        <v>0.06</v>
      </c>
      <c r="Y123" s="4" t="n">
        <v>0.28</v>
      </c>
      <c r="Z123" s="3" t="s">
        <v>102</v>
      </c>
      <c r="AA123" s="3" t="s">
        <v>102</v>
      </c>
      <c r="AB123" s="5" t="n">
        <v>140</v>
      </c>
      <c r="AC123" s="5" t="n">
        <v>2400</v>
      </c>
      <c r="AD123" s="5" t="n">
        <v>52</v>
      </c>
      <c r="AE123" s="5" t="n">
        <v>24</v>
      </c>
      <c r="AF123" s="5" t="n">
        <v>440</v>
      </c>
      <c r="AG123" s="4" t="n">
        <v>4</v>
      </c>
      <c r="AI123" s="5" t="n">
        <v>53</v>
      </c>
      <c r="AJ123" s="6" t="n">
        <v>0.1</v>
      </c>
      <c r="AK123" s="6" t="n">
        <v>0.1</v>
      </c>
      <c r="AL123" s="6" t="n">
        <v>0.1</v>
      </c>
      <c r="AM123" s="6" t="n">
        <v>1</v>
      </c>
      <c r="AN123" s="6" t="n">
        <v>0.5</v>
      </c>
      <c r="AO123" s="6" t="n">
        <v>0.2</v>
      </c>
      <c r="AP123" s="4" t="n">
        <v>0.4</v>
      </c>
      <c r="AR123" s="4" t="n">
        <v>1.2</v>
      </c>
      <c r="AT123" s="4" t="n">
        <v>1.4</v>
      </c>
      <c r="AU123" s="4" t="n">
        <v>0.67</v>
      </c>
      <c r="AV123" s="4" t="n">
        <v>11</v>
      </c>
      <c r="AW123" s="5" t="n">
        <v>56</v>
      </c>
      <c r="AX123" s="4" t="n">
        <v>67</v>
      </c>
      <c r="AY123" s="5" t="n">
        <v>24</v>
      </c>
      <c r="AZ123" s="4" t="n">
        <v>0.52</v>
      </c>
      <c r="BA123" s="5" t="n">
        <v>180</v>
      </c>
      <c r="BB123" s="5" t="n">
        <v>21</v>
      </c>
      <c r="BC123" s="4" t="n">
        <v>0.1</v>
      </c>
      <c r="BD123" s="6" t="n">
        <v>1</v>
      </c>
      <c r="BE123" s="6" t="n">
        <v>1</v>
      </c>
      <c r="BF123" s="6" t="n">
        <v>1</v>
      </c>
      <c r="BG123" s="6" t="n">
        <v>2</v>
      </c>
      <c r="BU123" s="4" t="n">
        <v>6.1</v>
      </c>
      <c r="BV123" s="4" t="n">
        <v>14</v>
      </c>
      <c r="BW123" s="4" t="n">
        <v>1.8</v>
      </c>
      <c r="BX123" s="4" t="n">
        <v>7.2</v>
      </c>
      <c r="BY123" s="4" t="n">
        <v>1.7</v>
      </c>
      <c r="BZ123" s="4" t="n">
        <v>0.47</v>
      </c>
      <c r="CA123" s="4" t="n">
        <v>1.9</v>
      </c>
      <c r="CB123" s="4" t="n">
        <v>0.31</v>
      </c>
      <c r="CC123" s="4" t="n">
        <v>2</v>
      </c>
      <c r="CD123" s="4" t="n">
        <v>0.43</v>
      </c>
      <c r="CE123" s="4" t="n">
        <v>1.2</v>
      </c>
      <c r="CF123" s="4" t="n">
        <v>0.17</v>
      </c>
      <c r="CG123" s="4" t="n">
        <v>1.2</v>
      </c>
      <c r="CH123" s="4" t="n">
        <v>0.19</v>
      </c>
      <c r="CI123" s="4" t="n">
        <v>13</v>
      </c>
      <c r="CJ123" s="4" t="n">
        <v>1.6</v>
      </c>
      <c r="CK123" s="4" t="n">
        <v>0.3</v>
      </c>
      <c r="CL123" s="4" t="n">
        <v>2.2</v>
      </c>
      <c r="CM123" s="4" t="n">
        <v>0.67</v>
      </c>
      <c r="CN123" s="4" t="n">
        <v>1.4</v>
      </c>
      <c r="CP123" s="4" t="n">
        <f aca="false">0.02</f>
        <v>0.02</v>
      </c>
      <c r="CQ123" s="4" t="n">
        <v>2.4</v>
      </c>
      <c r="CR123" s="4" t="n">
        <v>11</v>
      </c>
    </row>
    <row r="124" customFormat="false" ht="14.65" hidden="false" customHeight="false" outlineLevel="0" collapsed="false">
      <c r="A124" s="1" t="s">
        <v>242</v>
      </c>
      <c r="B124" s="1" t="s">
        <v>97</v>
      </c>
      <c r="C124" s="1" t="s">
        <v>97</v>
      </c>
      <c r="D124" s="0" t="n">
        <v>55.734542</v>
      </c>
      <c r="E124" s="0" t="n">
        <v>-97.792026</v>
      </c>
      <c r="F124" s="0" t="s">
        <v>98</v>
      </c>
      <c r="G124" s="1" t="s">
        <v>99</v>
      </c>
      <c r="H124" s="1" t="s">
        <v>107</v>
      </c>
      <c r="I124" s="1" t="s">
        <v>237</v>
      </c>
      <c r="J124" s="4" t="n">
        <v>62.22</v>
      </c>
      <c r="K124" s="4" t="n">
        <v>48.9</v>
      </c>
      <c r="L124" s="4" t="n">
        <v>0.41</v>
      </c>
      <c r="M124" s="4" t="n">
        <v>9.4</v>
      </c>
      <c r="N124" s="4" t="n">
        <v>9.6</v>
      </c>
      <c r="Q124" s="4" t="n">
        <v>0.15</v>
      </c>
      <c r="R124" s="4" t="n">
        <v>19.9</v>
      </c>
      <c r="S124" s="4" t="n">
        <v>7.42</v>
      </c>
      <c r="T124" s="4" t="n">
        <v>0.5</v>
      </c>
      <c r="U124" s="4" t="n">
        <v>1.89</v>
      </c>
      <c r="V124" s="4" t="n">
        <v>2.6</v>
      </c>
      <c r="W124" s="4" t="n">
        <v>0.4</v>
      </c>
      <c r="X124" s="4" t="n">
        <v>0.07</v>
      </c>
      <c r="Y124" s="4" t="n">
        <v>0.34</v>
      </c>
      <c r="Z124" s="3" t="s">
        <v>102</v>
      </c>
      <c r="AA124" s="3" t="s">
        <v>102</v>
      </c>
      <c r="AB124" s="5" t="n">
        <v>150</v>
      </c>
      <c r="AC124" s="5" t="n">
        <v>2300</v>
      </c>
      <c r="AD124" s="5" t="n">
        <v>53</v>
      </c>
      <c r="AE124" s="5" t="n">
        <v>37</v>
      </c>
      <c r="AF124" s="5" t="n">
        <v>440</v>
      </c>
      <c r="AG124" s="2" t="s">
        <v>102</v>
      </c>
      <c r="AI124" s="5" t="n">
        <v>52</v>
      </c>
      <c r="AJ124" s="6" t="n">
        <v>0.1</v>
      </c>
      <c r="AK124" s="6" t="n">
        <v>0.1</v>
      </c>
      <c r="AL124" s="6" t="n">
        <v>0.1</v>
      </c>
      <c r="AM124" s="6" t="n">
        <v>5.9</v>
      </c>
      <c r="AN124" s="6" t="n">
        <v>0.5</v>
      </c>
      <c r="AO124" s="6" t="n">
        <v>0.2</v>
      </c>
      <c r="AP124" s="2" t="s">
        <v>102</v>
      </c>
      <c r="AR124" s="4" t="n">
        <v>1.1</v>
      </c>
      <c r="AT124" s="2" t="s">
        <v>102</v>
      </c>
      <c r="AU124" s="2" t="s">
        <v>102</v>
      </c>
      <c r="AV124" s="4" t="n">
        <v>10</v>
      </c>
      <c r="AW124" s="5" t="n">
        <v>57</v>
      </c>
      <c r="AX124" s="2" t="s">
        <v>102</v>
      </c>
      <c r="AY124" s="5" t="n">
        <v>27</v>
      </c>
      <c r="AZ124" s="2" t="s">
        <v>102</v>
      </c>
      <c r="BA124" s="5" t="n">
        <v>160</v>
      </c>
      <c r="BB124" s="5" t="n">
        <v>23</v>
      </c>
      <c r="BC124" s="2" t="s">
        <v>102</v>
      </c>
      <c r="BD124" s="6" t="n">
        <v>1</v>
      </c>
      <c r="BE124" s="6" t="n">
        <v>11</v>
      </c>
      <c r="BF124" s="6" t="n">
        <v>1</v>
      </c>
      <c r="BG124" s="6" t="n">
        <v>1</v>
      </c>
      <c r="BU124" s="2" t="s">
        <v>102</v>
      </c>
      <c r="BV124" s="2" t="s">
        <v>102</v>
      </c>
      <c r="BW124" s="2" t="s">
        <v>102</v>
      </c>
      <c r="BX124" s="2" t="s">
        <v>102</v>
      </c>
      <c r="BY124" s="2" t="s">
        <v>102</v>
      </c>
      <c r="BZ124" s="2" t="s">
        <v>102</v>
      </c>
      <c r="CA124" s="2" t="s">
        <v>102</v>
      </c>
      <c r="CB124" s="2" t="s">
        <v>102</v>
      </c>
      <c r="CC124" s="2" t="s">
        <v>102</v>
      </c>
      <c r="CD124" s="2" t="s">
        <v>102</v>
      </c>
      <c r="CE124" s="2" t="s">
        <v>102</v>
      </c>
      <c r="CF124" s="2" t="s">
        <v>102</v>
      </c>
      <c r="CG124" s="2" t="s">
        <v>102</v>
      </c>
      <c r="CH124" s="2" t="s">
        <v>102</v>
      </c>
      <c r="CI124" s="2" t="s">
        <v>102</v>
      </c>
      <c r="CJ124" s="2" t="s">
        <v>102</v>
      </c>
      <c r="CK124" s="2" t="s">
        <v>102</v>
      </c>
      <c r="CL124" s="2" t="s">
        <v>102</v>
      </c>
      <c r="CM124" s="2" t="s">
        <v>102</v>
      </c>
      <c r="CN124" s="2" t="s">
        <v>102</v>
      </c>
      <c r="CP124" s="2" t="s">
        <v>102</v>
      </c>
      <c r="CQ124" s="2" t="s">
        <v>102</v>
      </c>
      <c r="CR124" s="2" t="s">
        <v>102</v>
      </c>
    </row>
    <row r="125" customFormat="false" ht="14.65" hidden="false" customHeight="false" outlineLevel="0" collapsed="false">
      <c r="A125" s="1" t="s">
        <v>243</v>
      </c>
      <c r="B125" s="1" t="s">
        <v>97</v>
      </c>
      <c r="C125" s="1" t="s">
        <v>97</v>
      </c>
      <c r="D125" s="0" t="n">
        <v>55.734542</v>
      </c>
      <c r="E125" s="0" t="n">
        <v>-97.792026</v>
      </c>
      <c r="F125" s="0" t="s">
        <v>98</v>
      </c>
      <c r="G125" s="1" t="s">
        <v>99</v>
      </c>
      <c r="H125" s="1" t="s">
        <v>107</v>
      </c>
      <c r="I125" s="1" t="s">
        <v>237</v>
      </c>
      <c r="J125" s="4" t="n">
        <v>63.135</v>
      </c>
      <c r="K125" s="4" t="n">
        <v>50.2</v>
      </c>
      <c r="L125" s="4" t="n">
        <v>0.38</v>
      </c>
      <c r="M125" s="4" t="n">
        <v>8.7</v>
      </c>
      <c r="N125" s="4" t="n">
        <v>9.7</v>
      </c>
      <c r="Q125" s="4" t="n">
        <v>0.17</v>
      </c>
      <c r="R125" s="4" t="n">
        <v>20.4</v>
      </c>
      <c r="S125" s="4" t="n">
        <v>6.66</v>
      </c>
      <c r="T125" s="4" t="n">
        <v>0.4</v>
      </c>
      <c r="U125" s="4" t="n">
        <v>2.11</v>
      </c>
      <c r="V125" s="4" t="n">
        <v>2.7</v>
      </c>
      <c r="W125" s="4" t="n">
        <v>0.7</v>
      </c>
      <c r="X125" s="4" t="n">
        <v>0.06</v>
      </c>
      <c r="Y125" s="4" t="n">
        <v>0.08</v>
      </c>
      <c r="Z125" s="3" t="s">
        <v>102</v>
      </c>
      <c r="AA125" s="3" t="s">
        <v>102</v>
      </c>
      <c r="AB125" s="5" t="n">
        <v>140</v>
      </c>
      <c r="AC125" s="5" t="n">
        <v>2300</v>
      </c>
      <c r="AD125" s="5" t="n">
        <v>44</v>
      </c>
      <c r="AE125" s="5" t="n">
        <f aca="false">5</f>
        <v>5</v>
      </c>
      <c r="AF125" s="5" t="n">
        <v>330</v>
      </c>
      <c r="AG125" s="2" t="s">
        <v>102</v>
      </c>
      <c r="AI125" s="5" t="n">
        <v>64</v>
      </c>
      <c r="AJ125" s="6" t="n">
        <v>0.1</v>
      </c>
      <c r="AK125" s="6" t="n">
        <v>0.1</v>
      </c>
      <c r="AL125" s="6" t="n">
        <v>0.1</v>
      </c>
      <c r="AM125" s="6" t="n">
        <v>6.5</v>
      </c>
      <c r="AN125" s="6" t="n">
        <v>0.1</v>
      </c>
      <c r="AO125" s="6" t="n">
        <v>0.3</v>
      </c>
      <c r="AP125" s="2" t="s">
        <v>102</v>
      </c>
      <c r="AR125" s="4" t="n">
        <v>1.1</v>
      </c>
      <c r="AT125" s="2" t="s">
        <v>102</v>
      </c>
      <c r="AU125" s="2" t="s">
        <v>102</v>
      </c>
      <c r="AV125" s="4" t="n">
        <v>10</v>
      </c>
      <c r="AW125" s="5" t="n">
        <v>56</v>
      </c>
      <c r="AX125" s="2" t="s">
        <v>102</v>
      </c>
      <c r="AY125" s="5" t="n">
        <f aca="false">10</f>
        <v>10</v>
      </c>
      <c r="AZ125" s="2" t="s">
        <v>102</v>
      </c>
      <c r="BA125" s="5" t="n">
        <v>200</v>
      </c>
      <c r="BB125" s="5" t="n">
        <v>20</v>
      </c>
      <c r="BC125" s="2" t="s">
        <v>102</v>
      </c>
      <c r="BD125" s="6" t="n">
        <v>1</v>
      </c>
      <c r="BE125" s="6" t="n">
        <v>1</v>
      </c>
      <c r="BF125" s="6" t="n">
        <v>1</v>
      </c>
      <c r="BG125" s="6" t="n">
        <v>1</v>
      </c>
      <c r="BU125" s="2" t="s">
        <v>102</v>
      </c>
      <c r="BV125" s="2" t="s">
        <v>102</v>
      </c>
      <c r="BW125" s="2" t="s">
        <v>102</v>
      </c>
      <c r="BX125" s="2" t="s">
        <v>102</v>
      </c>
      <c r="BY125" s="2" t="s">
        <v>102</v>
      </c>
      <c r="BZ125" s="2" t="s">
        <v>102</v>
      </c>
      <c r="CA125" s="2" t="s">
        <v>102</v>
      </c>
      <c r="CB125" s="2" t="s">
        <v>102</v>
      </c>
      <c r="CC125" s="2" t="s">
        <v>102</v>
      </c>
      <c r="CD125" s="2" t="s">
        <v>102</v>
      </c>
      <c r="CE125" s="2" t="s">
        <v>102</v>
      </c>
      <c r="CF125" s="2" t="s">
        <v>102</v>
      </c>
      <c r="CG125" s="2" t="s">
        <v>102</v>
      </c>
      <c r="CH125" s="2" t="s">
        <v>102</v>
      </c>
      <c r="CI125" s="2" t="s">
        <v>102</v>
      </c>
      <c r="CJ125" s="2" t="s">
        <v>102</v>
      </c>
      <c r="CK125" s="2" t="s">
        <v>102</v>
      </c>
      <c r="CL125" s="2" t="s">
        <v>102</v>
      </c>
      <c r="CM125" s="2" t="s">
        <v>102</v>
      </c>
      <c r="CN125" s="2" t="s">
        <v>102</v>
      </c>
      <c r="CP125" s="2" t="s">
        <v>102</v>
      </c>
      <c r="CQ125" s="2" t="s">
        <v>102</v>
      </c>
      <c r="CR125" s="2" t="s">
        <v>102</v>
      </c>
    </row>
    <row r="126" customFormat="false" ht="14.65" hidden="false" customHeight="false" outlineLevel="0" collapsed="false">
      <c r="A126" s="1" t="s">
        <v>244</v>
      </c>
      <c r="B126" s="1" t="s">
        <v>97</v>
      </c>
      <c r="C126" s="1" t="s">
        <v>97</v>
      </c>
      <c r="D126" s="0" t="n">
        <v>55.734542</v>
      </c>
      <c r="E126" s="0" t="n">
        <v>-97.792026</v>
      </c>
      <c r="F126" s="0" t="s">
        <v>98</v>
      </c>
      <c r="G126" s="1" t="s">
        <v>99</v>
      </c>
      <c r="H126" s="1" t="s">
        <v>107</v>
      </c>
      <c r="I126" s="1" t="s">
        <v>237</v>
      </c>
      <c r="J126" s="4" t="n">
        <v>64.05</v>
      </c>
      <c r="K126" s="4" t="n">
        <v>49</v>
      </c>
      <c r="L126" s="4" t="n">
        <v>0.56</v>
      </c>
      <c r="M126" s="4" t="n">
        <v>10.5</v>
      </c>
      <c r="N126" s="4" t="n">
        <v>9.3</v>
      </c>
      <c r="Q126" s="4" t="n">
        <v>0.15</v>
      </c>
      <c r="R126" s="4" t="n">
        <v>18.3</v>
      </c>
      <c r="S126" s="4" t="n">
        <v>7.4</v>
      </c>
      <c r="T126" s="4" t="n">
        <v>0.5</v>
      </c>
      <c r="U126" s="4" t="n">
        <v>2.77</v>
      </c>
      <c r="V126" s="4" t="n">
        <v>2.9</v>
      </c>
      <c r="W126" s="4" t="n">
        <v>1.3</v>
      </c>
      <c r="X126" s="4" t="n">
        <v>0.08</v>
      </c>
      <c r="Y126" s="4" t="n">
        <f aca="false">0.01</f>
        <v>0.01</v>
      </c>
      <c r="Z126" s="3" t="s">
        <v>102</v>
      </c>
      <c r="AA126" s="3" t="s">
        <v>102</v>
      </c>
      <c r="AB126" s="5" t="n">
        <v>190</v>
      </c>
      <c r="AC126" s="5" t="n">
        <v>2000</v>
      </c>
      <c r="AD126" s="5" t="n">
        <v>34</v>
      </c>
      <c r="AE126" s="5" t="n">
        <f aca="false">5</f>
        <v>5</v>
      </c>
      <c r="AF126" s="5" t="n">
        <v>190</v>
      </c>
      <c r="AG126" s="2" t="s">
        <v>102</v>
      </c>
      <c r="AI126" s="5" t="n">
        <v>59</v>
      </c>
      <c r="AJ126" s="6" t="n">
        <v>0.1</v>
      </c>
      <c r="AK126" s="6" t="n">
        <v>0.1</v>
      </c>
      <c r="AL126" s="6" t="n">
        <v>0.1</v>
      </c>
      <c r="AM126" s="6" t="n">
        <v>0.1</v>
      </c>
      <c r="AN126" s="6" t="n">
        <v>0.5</v>
      </c>
      <c r="AO126" s="6" t="n">
        <v>0.2</v>
      </c>
      <c r="AP126" s="2" t="s">
        <v>102</v>
      </c>
      <c r="AR126" s="4" t="n">
        <v>1.3</v>
      </c>
      <c r="AT126" s="2" t="s">
        <v>102</v>
      </c>
      <c r="AU126" s="2" t="s">
        <v>102</v>
      </c>
      <c r="AV126" s="4" t="n">
        <v>13</v>
      </c>
      <c r="AW126" s="5" t="n">
        <v>69</v>
      </c>
      <c r="AX126" s="4" t="n">
        <v>120</v>
      </c>
      <c r="AY126" s="5" t="n">
        <v>39</v>
      </c>
      <c r="AZ126" s="2" t="s">
        <v>102</v>
      </c>
      <c r="BA126" s="5" t="n">
        <v>310</v>
      </c>
      <c r="BB126" s="5" t="n">
        <v>29</v>
      </c>
      <c r="BC126" s="2" t="s">
        <v>102</v>
      </c>
      <c r="BD126" s="6" t="n">
        <v>1</v>
      </c>
      <c r="BE126" s="6" t="n">
        <v>1</v>
      </c>
      <c r="BF126" s="6" t="n">
        <v>1</v>
      </c>
      <c r="BG126" s="6" t="n">
        <v>1</v>
      </c>
      <c r="BU126" s="2" t="s">
        <v>102</v>
      </c>
      <c r="BV126" s="2" t="s">
        <v>102</v>
      </c>
      <c r="BW126" s="2" t="s">
        <v>102</v>
      </c>
      <c r="BX126" s="2" t="s">
        <v>102</v>
      </c>
      <c r="BY126" s="2" t="s">
        <v>102</v>
      </c>
      <c r="BZ126" s="2" t="s">
        <v>102</v>
      </c>
      <c r="CA126" s="2" t="s">
        <v>102</v>
      </c>
      <c r="CB126" s="2" t="s">
        <v>102</v>
      </c>
      <c r="CC126" s="2" t="s">
        <v>102</v>
      </c>
      <c r="CD126" s="2" t="s">
        <v>102</v>
      </c>
      <c r="CE126" s="2" t="s">
        <v>102</v>
      </c>
      <c r="CF126" s="2" t="s">
        <v>102</v>
      </c>
      <c r="CG126" s="2" t="s">
        <v>102</v>
      </c>
      <c r="CH126" s="2" t="s">
        <v>102</v>
      </c>
      <c r="CI126" s="2" t="s">
        <v>102</v>
      </c>
      <c r="CJ126" s="2" t="s">
        <v>102</v>
      </c>
      <c r="CK126" s="2" t="s">
        <v>102</v>
      </c>
      <c r="CL126" s="2" t="s">
        <v>102</v>
      </c>
      <c r="CM126" s="2" t="s">
        <v>102</v>
      </c>
      <c r="CN126" s="2" t="s">
        <v>102</v>
      </c>
      <c r="CP126" s="2" t="s">
        <v>102</v>
      </c>
      <c r="CQ126" s="2" t="s">
        <v>102</v>
      </c>
      <c r="CR126" s="2" t="s">
        <v>102</v>
      </c>
    </row>
    <row r="127" customFormat="false" ht="14.65" hidden="false" customHeight="false" outlineLevel="0" collapsed="false">
      <c r="A127" s="1" t="s">
        <v>245</v>
      </c>
      <c r="B127" s="1" t="s">
        <v>97</v>
      </c>
      <c r="C127" s="1" t="s">
        <v>97</v>
      </c>
      <c r="D127" s="0" t="n">
        <v>55.734542</v>
      </c>
      <c r="E127" s="0" t="n">
        <v>-97.792026</v>
      </c>
      <c r="F127" s="0" t="s">
        <v>98</v>
      </c>
      <c r="G127" s="1" t="s">
        <v>99</v>
      </c>
      <c r="H127" s="1" t="s">
        <v>124</v>
      </c>
      <c r="I127" s="1" t="s">
        <v>246</v>
      </c>
      <c r="J127" s="4" t="n">
        <v>64.355</v>
      </c>
      <c r="K127" s="4" t="n">
        <v>90.7</v>
      </c>
      <c r="L127" s="4" t="n">
        <v>0.12</v>
      </c>
      <c r="M127" s="4" t="n">
        <v>4.3</v>
      </c>
      <c r="N127" s="4" t="n">
        <v>0.7</v>
      </c>
      <c r="Q127" s="4" t="n">
        <v>0.01</v>
      </c>
      <c r="R127" s="4" t="n">
        <v>1.09</v>
      </c>
      <c r="S127" s="4" t="n">
        <v>0.69</v>
      </c>
      <c r="T127" s="4" t="n">
        <v>1.2</v>
      </c>
      <c r="U127" s="4" t="n">
        <v>0.35</v>
      </c>
      <c r="V127" s="4" t="n">
        <v>0.3</v>
      </c>
      <c r="W127" s="4" t="n">
        <v>0.2</v>
      </c>
      <c r="X127" s="4" t="n">
        <v>0.02</v>
      </c>
      <c r="Y127" s="4" t="n">
        <v>0.12</v>
      </c>
      <c r="Z127" s="3" t="s">
        <v>102</v>
      </c>
      <c r="AA127" s="3" t="s">
        <v>102</v>
      </c>
      <c r="AB127" s="5" t="n">
        <f aca="false">2</f>
        <v>2</v>
      </c>
      <c r="AC127" s="5" t="n">
        <v>49</v>
      </c>
      <c r="AD127" s="5" t="n">
        <v>2</v>
      </c>
      <c r="AE127" s="5" t="n">
        <v>14</v>
      </c>
      <c r="AF127" s="5" t="n">
        <v>12</v>
      </c>
      <c r="AG127" s="4" t="n">
        <v>11</v>
      </c>
      <c r="AI127" s="5" t="n">
        <v>13</v>
      </c>
      <c r="AJ127" s="6" t="n">
        <v>0.1</v>
      </c>
      <c r="AK127" s="6" t="n">
        <v>0.1</v>
      </c>
      <c r="AL127" s="6" t="n">
        <v>0.2</v>
      </c>
      <c r="AM127" s="6" t="n">
        <v>0.1</v>
      </c>
      <c r="AN127" s="6" t="n">
        <v>0.5</v>
      </c>
      <c r="AO127" s="6" t="n">
        <v>0.5</v>
      </c>
      <c r="AP127" s="4" t="n">
        <f aca="false">0.1</f>
        <v>0.1</v>
      </c>
      <c r="AR127" s="4" t="n">
        <f aca="false">0.2</f>
        <v>0.2</v>
      </c>
      <c r="AT127" s="4" t="n">
        <v>1.4</v>
      </c>
      <c r="AU127" s="4" t="n">
        <v>0.64</v>
      </c>
      <c r="AV127" s="4" t="n">
        <f aca="false">2</f>
        <v>2</v>
      </c>
      <c r="AW127" s="5" t="n">
        <v>99</v>
      </c>
      <c r="AX127" s="4" t="n">
        <v>12</v>
      </c>
      <c r="AY127" s="5" t="n">
        <v>97</v>
      </c>
      <c r="AZ127" s="4" t="n">
        <v>0.07</v>
      </c>
      <c r="BA127" s="5" t="n">
        <v>70</v>
      </c>
      <c r="BB127" s="5" t="n">
        <v>1.1</v>
      </c>
      <c r="BC127" s="4" t="n">
        <v>0.1</v>
      </c>
      <c r="BD127" s="6" t="n">
        <v>4</v>
      </c>
      <c r="BE127" s="6" t="n">
        <v>1</v>
      </c>
      <c r="BF127" s="6" t="n">
        <v>1</v>
      </c>
      <c r="BG127" s="6" t="n">
        <v>1</v>
      </c>
      <c r="BU127" s="4" t="n">
        <v>3.7</v>
      </c>
      <c r="BV127" s="4" t="n">
        <v>7.1</v>
      </c>
      <c r="BW127" s="4" t="n">
        <v>0.85</v>
      </c>
      <c r="BX127" s="4" t="n">
        <v>3</v>
      </c>
      <c r="BY127" s="4" t="n">
        <v>0.47</v>
      </c>
      <c r="BZ127" s="4" t="n">
        <v>0.17</v>
      </c>
      <c r="CA127" s="4" t="n">
        <v>0.37</v>
      </c>
      <c r="CB127" s="4" t="n">
        <v>0.06</v>
      </c>
      <c r="CC127" s="4" t="n">
        <v>0.35</v>
      </c>
      <c r="CD127" s="4" t="n">
        <v>0.07</v>
      </c>
      <c r="CE127" s="4" t="n">
        <v>0.21</v>
      </c>
      <c r="CF127" s="4" t="n">
        <v>0.03</v>
      </c>
      <c r="CG127" s="4" t="n">
        <v>0.26</v>
      </c>
      <c r="CH127" s="4" t="n">
        <v>0.05</v>
      </c>
      <c r="CI127" s="4" t="n">
        <v>2.3</v>
      </c>
      <c r="CJ127" s="4" t="n">
        <v>2.2</v>
      </c>
      <c r="CK127" s="4" t="n">
        <v>0.2</v>
      </c>
      <c r="CL127" s="4" t="n">
        <v>0.33</v>
      </c>
      <c r="CM127" s="4" t="n">
        <v>0.64</v>
      </c>
      <c r="CN127" s="4" t="n">
        <v>1.4</v>
      </c>
      <c r="CP127" s="4" t="n">
        <f aca="false">0.02</f>
        <v>0.02</v>
      </c>
      <c r="CQ127" s="4" t="n">
        <v>0.79</v>
      </c>
      <c r="CR127" s="4" t="n">
        <v>3.9</v>
      </c>
    </row>
    <row r="128" customFormat="false" ht="14.65" hidden="false" customHeight="false" outlineLevel="0" collapsed="false">
      <c r="A128" s="1" t="s">
        <v>247</v>
      </c>
      <c r="B128" s="1" t="s">
        <v>97</v>
      </c>
      <c r="C128" s="1" t="s">
        <v>97</v>
      </c>
      <c r="D128" s="0" t="n">
        <v>55.734542</v>
      </c>
      <c r="E128" s="0" t="n">
        <v>-97.792026</v>
      </c>
      <c r="F128" s="0" t="s">
        <v>98</v>
      </c>
      <c r="G128" s="1" t="s">
        <v>99</v>
      </c>
      <c r="H128" s="1" t="s">
        <v>124</v>
      </c>
      <c r="I128" s="1" t="s">
        <v>248</v>
      </c>
      <c r="J128" s="4" t="n">
        <v>198.0975</v>
      </c>
      <c r="K128" s="4" t="n">
        <v>62</v>
      </c>
      <c r="L128" s="4" t="n">
        <v>0.78</v>
      </c>
      <c r="M128" s="4" t="n">
        <v>19.4</v>
      </c>
      <c r="N128" s="4" t="n">
        <v>8.1</v>
      </c>
      <c r="Q128" s="4" t="n">
        <v>0.09</v>
      </c>
      <c r="R128" s="4" t="n">
        <v>2.35</v>
      </c>
      <c r="S128" s="4" t="n">
        <v>0.85</v>
      </c>
      <c r="T128" s="4" t="n">
        <v>1.6</v>
      </c>
      <c r="U128" s="4" t="n">
        <v>4.64</v>
      </c>
      <c r="V128" s="4" t="n">
        <v>1.5</v>
      </c>
      <c r="W128" s="4" t="n">
        <v>0.15</v>
      </c>
      <c r="X128" s="4" t="n">
        <v>0.05</v>
      </c>
      <c r="Y128" s="4" t="n">
        <v>0.89</v>
      </c>
      <c r="Z128" s="3" t="s">
        <v>102</v>
      </c>
      <c r="AA128" s="3" t="s">
        <v>102</v>
      </c>
      <c r="AB128" s="5" t="n">
        <v>88</v>
      </c>
      <c r="AC128" s="5" t="n">
        <v>130</v>
      </c>
      <c r="AD128" s="5" t="n">
        <v>18</v>
      </c>
      <c r="AE128" s="5" t="n">
        <v>67</v>
      </c>
      <c r="AF128" s="5" t="n">
        <v>60</v>
      </c>
      <c r="AG128" s="2" t="s">
        <v>102</v>
      </c>
      <c r="AI128" s="5" t="n">
        <v>73</v>
      </c>
      <c r="AJ128" s="6" t="n">
        <v>0.28</v>
      </c>
      <c r="AK128" s="6" t="n">
        <v>0.11</v>
      </c>
      <c r="AL128" s="6" t="n">
        <v>0.2</v>
      </c>
      <c r="AM128" s="6" t="n">
        <v>3.23</v>
      </c>
      <c r="AN128" s="6" t="n">
        <v>0.23</v>
      </c>
      <c r="AO128" s="6" t="n">
        <v>0.4</v>
      </c>
      <c r="AP128" s="2" t="s">
        <v>102</v>
      </c>
      <c r="AR128" s="4" t="n">
        <v>1.7</v>
      </c>
      <c r="AT128" s="2" t="s">
        <v>102</v>
      </c>
      <c r="AU128" s="2" t="s">
        <v>102</v>
      </c>
      <c r="AV128" s="4" t="n">
        <v>17</v>
      </c>
      <c r="AW128" s="5" t="n">
        <v>160</v>
      </c>
      <c r="AX128" s="4" t="n">
        <v>200</v>
      </c>
      <c r="AY128" s="5" t="n">
        <v>160</v>
      </c>
      <c r="AZ128" s="2" t="s">
        <v>102</v>
      </c>
      <c r="BA128" s="5" t="n">
        <v>910</v>
      </c>
      <c r="BB128" s="5" t="n">
        <v>16</v>
      </c>
      <c r="BC128" s="2" t="s">
        <v>102</v>
      </c>
      <c r="BD128" s="6" t="n">
        <v>6</v>
      </c>
      <c r="BE128" s="6" t="n">
        <v>1</v>
      </c>
      <c r="BF128" s="6" t="n">
        <v>1</v>
      </c>
      <c r="BG128" s="6" t="n">
        <v>1</v>
      </c>
      <c r="BU128" s="4" t="n">
        <v>49</v>
      </c>
      <c r="BV128" s="2" t="s">
        <v>102</v>
      </c>
      <c r="BW128" s="2" t="s">
        <v>102</v>
      </c>
      <c r="BX128" s="2" t="s">
        <v>102</v>
      </c>
      <c r="BY128" s="2" t="s">
        <v>102</v>
      </c>
      <c r="BZ128" s="2" t="s">
        <v>102</v>
      </c>
      <c r="CA128" s="2" t="s">
        <v>102</v>
      </c>
      <c r="CB128" s="2" t="s">
        <v>102</v>
      </c>
      <c r="CC128" s="2" t="s">
        <v>102</v>
      </c>
      <c r="CD128" s="2" t="s">
        <v>102</v>
      </c>
      <c r="CE128" s="2" t="s">
        <v>102</v>
      </c>
      <c r="CF128" s="2" t="s">
        <v>102</v>
      </c>
      <c r="CG128" s="2" t="s">
        <v>102</v>
      </c>
      <c r="CH128" s="2" t="s">
        <v>102</v>
      </c>
      <c r="CI128" s="2" t="s">
        <v>102</v>
      </c>
      <c r="CJ128" s="2" t="s">
        <v>102</v>
      </c>
      <c r="CK128" s="2" t="s">
        <v>102</v>
      </c>
      <c r="CL128" s="2" t="s">
        <v>102</v>
      </c>
      <c r="CM128" s="2" t="s">
        <v>102</v>
      </c>
      <c r="CN128" s="2" t="s">
        <v>102</v>
      </c>
      <c r="CP128" s="2" t="s">
        <v>102</v>
      </c>
      <c r="CQ128" s="2" t="s">
        <v>102</v>
      </c>
      <c r="CR128" s="2" t="s">
        <v>102</v>
      </c>
    </row>
    <row r="129" customFormat="false" ht="14.65" hidden="false" customHeight="false" outlineLevel="0" collapsed="false">
      <c r="A129" s="1" t="s">
        <v>249</v>
      </c>
      <c r="B129" s="1" t="s">
        <v>97</v>
      </c>
      <c r="C129" s="1" t="s">
        <v>97</v>
      </c>
      <c r="D129" s="0" t="n">
        <v>55.734542</v>
      </c>
      <c r="E129" s="0" t="n">
        <v>-97.792026</v>
      </c>
      <c r="F129" s="0" t="s">
        <v>98</v>
      </c>
      <c r="G129" s="1" t="s">
        <v>99</v>
      </c>
      <c r="H129" s="1" t="s">
        <v>151</v>
      </c>
      <c r="I129" s="1" t="s">
        <v>250</v>
      </c>
      <c r="J129" s="4" t="n">
        <v>2.44</v>
      </c>
      <c r="K129" s="4" t="n">
        <v>48.7</v>
      </c>
      <c r="L129" s="4" t="n">
        <v>0.4</v>
      </c>
      <c r="M129" s="4" t="n">
        <v>8.6</v>
      </c>
      <c r="N129" s="4" t="n">
        <v>10.4</v>
      </c>
      <c r="Q129" s="4" t="n">
        <v>0.16</v>
      </c>
      <c r="R129" s="4" t="n">
        <v>23.4</v>
      </c>
      <c r="S129" s="4" t="n">
        <v>6.88</v>
      </c>
      <c r="T129" s="4" t="n">
        <v>0.8</v>
      </c>
      <c r="U129" s="4" t="n">
        <v>0.37</v>
      </c>
      <c r="V129" s="4" t="n">
        <v>1.4</v>
      </c>
      <c r="W129" s="4" t="n">
        <v>0.15</v>
      </c>
      <c r="X129" s="4" t="n">
        <v>0.04</v>
      </c>
      <c r="Y129" s="4" t="n">
        <v>0.5</v>
      </c>
      <c r="Z129" s="3" t="s">
        <v>102</v>
      </c>
      <c r="AA129" s="3" t="s">
        <v>102</v>
      </c>
      <c r="AB129" s="5" t="n">
        <v>150</v>
      </c>
      <c r="AC129" s="5" t="n">
        <v>2200</v>
      </c>
      <c r="AD129" s="5" t="n">
        <v>70</v>
      </c>
      <c r="AE129" s="5" t="n">
        <v>60</v>
      </c>
      <c r="AF129" s="5" t="n">
        <v>920</v>
      </c>
      <c r="AG129" s="2" t="s">
        <v>102</v>
      </c>
      <c r="AI129" s="5" t="n">
        <v>46</v>
      </c>
      <c r="AJ129" s="6" t="n">
        <v>0.6</v>
      </c>
      <c r="AK129" s="6" t="n">
        <v>0.1</v>
      </c>
      <c r="AL129" s="6" t="n">
        <v>0.4</v>
      </c>
      <c r="AM129" s="6" t="n">
        <v>0.5</v>
      </c>
      <c r="AN129" s="6" t="n">
        <v>0.7</v>
      </c>
      <c r="AO129" s="6" t="n">
        <v>0.2</v>
      </c>
      <c r="AP129" s="2" t="s">
        <v>102</v>
      </c>
      <c r="AR129" s="4" t="n">
        <v>0.9</v>
      </c>
      <c r="AT129" s="2" t="s">
        <v>102</v>
      </c>
      <c r="AU129" s="2" t="s">
        <v>102</v>
      </c>
      <c r="AV129" s="4" t="n">
        <v>8</v>
      </c>
      <c r="AW129" s="5" t="n">
        <v>32</v>
      </c>
      <c r="AX129" s="2" t="s">
        <v>102</v>
      </c>
      <c r="AY129" s="5" t="n">
        <v>31</v>
      </c>
      <c r="AZ129" s="2" t="s">
        <v>102</v>
      </c>
      <c r="BA129" s="5" t="n">
        <v>30</v>
      </c>
      <c r="BB129" s="5" t="n">
        <v>24</v>
      </c>
      <c r="BC129" s="2" t="s">
        <v>102</v>
      </c>
      <c r="BD129" s="6" t="n">
        <v>6</v>
      </c>
      <c r="BE129" s="6" t="n">
        <v>7</v>
      </c>
      <c r="BF129" s="6" t="n">
        <v>1</v>
      </c>
      <c r="BG129" s="6" t="n">
        <v>9</v>
      </c>
      <c r="BU129" s="2" t="s">
        <v>102</v>
      </c>
      <c r="BV129" s="2" t="s">
        <v>102</v>
      </c>
      <c r="BW129" s="2" t="s">
        <v>102</v>
      </c>
      <c r="BX129" s="2" t="s">
        <v>102</v>
      </c>
      <c r="BY129" s="2" t="s">
        <v>102</v>
      </c>
      <c r="BZ129" s="2" t="s">
        <v>102</v>
      </c>
      <c r="CA129" s="2" t="s">
        <v>102</v>
      </c>
      <c r="CB129" s="2" t="s">
        <v>102</v>
      </c>
      <c r="CC129" s="2" t="s">
        <v>102</v>
      </c>
      <c r="CD129" s="2" t="s">
        <v>102</v>
      </c>
      <c r="CE129" s="2" t="s">
        <v>102</v>
      </c>
      <c r="CF129" s="2" t="s">
        <v>102</v>
      </c>
      <c r="CG129" s="2" t="s">
        <v>102</v>
      </c>
      <c r="CH129" s="2" t="s">
        <v>102</v>
      </c>
      <c r="CI129" s="2" t="s">
        <v>102</v>
      </c>
      <c r="CJ129" s="2" t="s">
        <v>102</v>
      </c>
      <c r="CK129" s="2" t="s">
        <v>102</v>
      </c>
      <c r="CL129" s="2" t="s">
        <v>102</v>
      </c>
      <c r="CM129" s="2" t="s">
        <v>102</v>
      </c>
      <c r="CN129" s="2" t="s">
        <v>102</v>
      </c>
      <c r="CP129" s="2" t="s">
        <v>102</v>
      </c>
      <c r="CQ129" s="2" t="s">
        <v>102</v>
      </c>
      <c r="CR129" s="2" t="s">
        <v>102</v>
      </c>
    </row>
    <row r="130" customFormat="false" ht="14.65" hidden="false" customHeight="false" outlineLevel="0" collapsed="false">
      <c r="A130" s="1" t="s">
        <v>251</v>
      </c>
      <c r="B130" s="1" t="s">
        <v>97</v>
      </c>
      <c r="C130" s="1" t="s">
        <v>97</v>
      </c>
      <c r="D130" s="0" t="n">
        <v>55.734542</v>
      </c>
      <c r="E130" s="0" t="n">
        <v>-97.792026</v>
      </c>
      <c r="F130" s="0" t="s">
        <v>98</v>
      </c>
      <c r="G130" s="1" t="s">
        <v>99</v>
      </c>
      <c r="H130" s="1" t="s">
        <v>151</v>
      </c>
      <c r="I130" s="1" t="s">
        <v>250</v>
      </c>
      <c r="J130" s="4" t="n">
        <v>5.185</v>
      </c>
      <c r="K130" s="4" t="n">
        <v>47.7</v>
      </c>
      <c r="L130" s="4" t="n">
        <v>0.35</v>
      </c>
      <c r="M130" s="4" t="n">
        <v>7</v>
      </c>
      <c r="N130" s="4" t="n">
        <v>11.3</v>
      </c>
      <c r="Q130" s="4" t="n">
        <v>0.18</v>
      </c>
      <c r="R130" s="4" t="n">
        <v>27.8</v>
      </c>
      <c r="S130" s="4" t="n">
        <v>5.52</v>
      </c>
      <c r="T130" s="4" t="n">
        <v>0.6</v>
      </c>
      <c r="U130" s="4" t="n">
        <v>0.38</v>
      </c>
      <c r="V130" s="4" t="n">
        <v>1.4</v>
      </c>
      <c r="W130" s="4" t="n">
        <v>0.15</v>
      </c>
      <c r="X130" s="4" t="n">
        <v>0.04</v>
      </c>
      <c r="Y130" s="4" t="n">
        <v>0.19</v>
      </c>
      <c r="Z130" s="3" t="s">
        <v>102</v>
      </c>
      <c r="AA130" s="3" t="s">
        <v>102</v>
      </c>
      <c r="AB130" s="5" t="n">
        <v>130</v>
      </c>
      <c r="AC130" s="5" t="n">
        <v>2600</v>
      </c>
      <c r="AD130" s="5" t="n">
        <v>75</v>
      </c>
      <c r="AE130" s="5" t="n">
        <v>15</v>
      </c>
      <c r="AF130" s="5" t="n">
        <v>1100</v>
      </c>
      <c r="AG130" s="2" t="s">
        <v>102</v>
      </c>
      <c r="AI130" s="5" t="n">
        <v>52</v>
      </c>
      <c r="AJ130" s="6" t="n">
        <v>0.1</v>
      </c>
      <c r="AK130" s="6" t="n">
        <v>0.1</v>
      </c>
      <c r="AL130" s="6" t="n">
        <v>0.4</v>
      </c>
      <c r="AM130" s="6" t="n">
        <v>1.7</v>
      </c>
      <c r="AN130" s="6" t="n">
        <v>0.1</v>
      </c>
      <c r="AO130" s="6" t="n">
        <v>0.3</v>
      </c>
      <c r="AP130" s="2" t="s">
        <v>102</v>
      </c>
      <c r="AR130" s="4" t="n">
        <v>0.7</v>
      </c>
      <c r="AT130" s="2" t="s">
        <v>102</v>
      </c>
      <c r="AU130" s="2" t="s">
        <v>102</v>
      </c>
      <c r="AV130" s="4" t="n">
        <v>7</v>
      </c>
      <c r="AW130" s="5" t="n">
        <v>25</v>
      </c>
      <c r="AX130" s="2" t="s">
        <v>102</v>
      </c>
      <c r="AY130" s="5" t="n">
        <v>28</v>
      </c>
      <c r="AZ130" s="2" t="s">
        <v>102</v>
      </c>
      <c r="BA130" s="5" t="n">
        <v>80</v>
      </c>
      <c r="BB130" s="5" t="n">
        <v>20</v>
      </c>
      <c r="BC130" s="2" t="s">
        <v>102</v>
      </c>
      <c r="BD130" s="6" t="n">
        <v>1</v>
      </c>
      <c r="BE130" s="6" t="n">
        <v>1</v>
      </c>
      <c r="BF130" s="6" t="n">
        <v>1</v>
      </c>
      <c r="BG130" s="6" t="n">
        <v>4</v>
      </c>
      <c r="BU130" s="2" t="s">
        <v>102</v>
      </c>
      <c r="BV130" s="2" t="s">
        <v>102</v>
      </c>
      <c r="BW130" s="2" t="s">
        <v>102</v>
      </c>
      <c r="BX130" s="2" t="s">
        <v>102</v>
      </c>
      <c r="BY130" s="2" t="s">
        <v>102</v>
      </c>
      <c r="BZ130" s="2" t="s">
        <v>102</v>
      </c>
      <c r="CA130" s="2" t="s">
        <v>102</v>
      </c>
      <c r="CB130" s="2" t="s">
        <v>102</v>
      </c>
      <c r="CC130" s="2" t="s">
        <v>102</v>
      </c>
      <c r="CD130" s="2" t="s">
        <v>102</v>
      </c>
      <c r="CE130" s="2" t="s">
        <v>102</v>
      </c>
      <c r="CF130" s="2" t="s">
        <v>102</v>
      </c>
      <c r="CG130" s="2" t="s">
        <v>102</v>
      </c>
      <c r="CH130" s="2" t="s">
        <v>102</v>
      </c>
      <c r="CI130" s="2" t="s">
        <v>102</v>
      </c>
      <c r="CJ130" s="2" t="s">
        <v>102</v>
      </c>
      <c r="CK130" s="2" t="s">
        <v>102</v>
      </c>
      <c r="CL130" s="2" t="s">
        <v>102</v>
      </c>
      <c r="CM130" s="2" t="s">
        <v>102</v>
      </c>
      <c r="CN130" s="2" t="s">
        <v>102</v>
      </c>
      <c r="CP130" s="2" t="s">
        <v>102</v>
      </c>
      <c r="CQ130" s="2" t="s">
        <v>102</v>
      </c>
      <c r="CR130" s="2" t="s">
        <v>102</v>
      </c>
    </row>
    <row r="131" customFormat="false" ht="14.65" hidden="false" customHeight="false" outlineLevel="0" collapsed="false">
      <c r="A131" s="1" t="s">
        <v>252</v>
      </c>
      <c r="B131" s="1" t="s">
        <v>97</v>
      </c>
      <c r="C131" s="1" t="s">
        <v>97</v>
      </c>
      <c r="D131" s="0" t="n">
        <v>55.734542</v>
      </c>
      <c r="E131" s="0" t="n">
        <v>-97.792026</v>
      </c>
      <c r="F131" s="0" t="s">
        <v>98</v>
      </c>
      <c r="G131" s="1" t="s">
        <v>99</v>
      </c>
      <c r="H131" s="1" t="s">
        <v>109</v>
      </c>
      <c r="I131" s="1" t="s">
        <v>250</v>
      </c>
      <c r="J131" s="4" t="n">
        <v>8.44850000000001</v>
      </c>
      <c r="K131" s="4" t="n">
        <v>46</v>
      </c>
      <c r="L131" s="4" t="n">
        <v>0.33</v>
      </c>
      <c r="M131" s="4" t="n">
        <v>6.6</v>
      </c>
      <c r="N131" s="4" t="n">
        <v>11.5</v>
      </c>
      <c r="Q131" s="4" t="n">
        <v>0.18</v>
      </c>
      <c r="R131" s="4" t="n">
        <v>29.3</v>
      </c>
      <c r="S131" s="4" t="n">
        <v>5.13</v>
      </c>
      <c r="T131" s="4" t="n">
        <v>0.5</v>
      </c>
      <c r="U131" s="4" t="n">
        <v>0.36</v>
      </c>
      <c r="V131" s="4" t="n">
        <v>1.3</v>
      </c>
      <c r="W131" s="4" t="n">
        <v>0.2</v>
      </c>
      <c r="X131" s="4" t="n">
        <v>0.03</v>
      </c>
      <c r="Y131" s="4" t="n">
        <v>0.19</v>
      </c>
      <c r="Z131" s="3" t="s">
        <v>102</v>
      </c>
      <c r="AA131" s="3" t="s">
        <v>102</v>
      </c>
      <c r="AB131" s="5" t="n">
        <v>120</v>
      </c>
      <c r="AC131" s="5" t="n">
        <v>2900</v>
      </c>
      <c r="AD131" s="5" t="n">
        <v>76</v>
      </c>
      <c r="AE131" s="5" t="n">
        <v>26</v>
      </c>
      <c r="AF131" s="5" t="n">
        <v>1100</v>
      </c>
      <c r="AG131" s="4" t="n">
        <f aca="false">1</f>
        <v>1</v>
      </c>
      <c r="AI131" s="5" t="n">
        <v>62</v>
      </c>
      <c r="AJ131" s="6" t="n">
        <v>0.1</v>
      </c>
      <c r="AK131" s="6" t="n">
        <v>0.2</v>
      </c>
      <c r="AL131" s="6" t="n">
        <v>0.4</v>
      </c>
      <c r="AM131" s="6" t="n">
        <v>2.4</v>
      </c>
      <c r="AN131" s="6" t="n">
        <v>0.7</v>
      </c>
      <c r="AO131" s="6" t="n">
        <v>0.6</v>
      </c>
      <c r="AP131" s="4" t="n">
        <v>0.2</v>
      </c>
      <c r="AR131" s="4" t="n">
        <v>0.7</v>
      </c>
      <c r="AT131" s="4" t="n">
        <v>0.92</v>
      </c>
      <c r="AU131" s="4" t="n">
        <v>0.22</v>
      </c>
      <c r="AV131" s="4" t="n">
        <v>6</v>
      </c>
      <c r="AW131" s="5" t="n">
        <v>22</v>
      </c>
      <c r="AX131" s="4" t="n">
        <v>14</v>
      </c>
      <c r="AY131" s="5" t="n">
        <v>28</v>
      </c>
      <c r="AZ131" s="4" t="n">
        <v>0.11</v>
      </c>
      <c r="BA131" s="5" t="n">
        <v>90</v>
      </c>
      <c r="BB131" s="5" t="n">
        <v>19</v>
      </c>
      <c r="BC131" s="4" t="n">
        <v>0.1</v>
      </c>
      <c r="BD131" s="6" t="n">
        <v>8</v>
      </c>
      <c r="BE131" s="6" t="n">
        <v>7</v>
      </c>
      <c r="BF131" s="6" t="n">
        <v>3</v>
      </c>
      <c r="BG131" s="6" t="n">
        <v>4</v>
      </c>
      <c r="BU131" s="4" t="n">
        <v>3.1</v>
      </c>
      <c r="BV131" s="4" t="n">
        <v>6.5</v>
      </c>
      <c r="BW131" s="4" t="n">
        <v>0.89</v>
      </c>
      <c r="BX131" s="4" t="n">
        <v>3.5</v>
      </c>
      <c r="BY131" s="4" t="n">
        <v>0.93</v>
      </c>
      <c r="BZ131" s="4" t="n">
        <v>0.27</v>
      </c>
      <c r="CA131" s="4" t="n">
        <v>1.1</v>
      </c>
      <c r="CB131" s="4" t="n">
        <v>0.19</v>
      </c>
      <c r="CC131" s="4" t="n">
        <v>1.2</v>
      </c>
      <c r="CD131" s="4" t="n">
        <v>0.26</v>
      </c>
      <c r="CE131" s="4" t="n">
        <v>0.72</v>
      </c>
      <c r="CF131" s="4" t="n">
        <v>0.11</v>
      </c>
      <c r="CG131" s="4" t="n">
        <v>0.76</v>
      </c>
      <c r="CH131" s="4" t="n">
        <v>0.12</v>
      </c>
      <c r="CI131" s="4" t="n">
        <v>7.6</v>
      </c>
      <c r="CJ131" s="4" t="n">
        <v>0.78</v>
      </c>
      <c r="CK131" s="4" t="n">
        <f aca="false">0.1</f>
        <v>0.1</v>
      </c>
      <c r="CL131" s="4" t="n">
        <v>0.75</v>
      </c>
      <c r="CM131" s="4" t="n">
        <v>0.22</v>
      </c>
      <c r="CN131" s="4" t="n">
        <v>0.92</v>
      </c>
      <c r="CP131" s="4" t="n">
        <f aca="false">0.02</f>
        <v>0.02</v>
      </c>
      <c r="CQ131" s="4" t="n">
        <v>1.5</v>
      </c>
      <c r="CR131" s="4" t="n">
        <v>6.9</v>
      </c>
    </row>
    <row r="132" customFormat="false" ht="14.65" hidden="false" customHeight="false" outlineLevel="0" collapsed="false">
      <c r="A132" s="1" t="s">
        <v>253</v>
      </c>
      <c r="B132" s="1" t="s">
        <v>97</v>
      </c>
      <c r="C132" s="1" t="s">
        <v>97</v>
      </c>
      <c r="D132" s="0" t="n">
        <v>55.734542</v>
      </c>
      <c r="E132" s="0" t="n">
        <v>-97.792026</v>
      </c>
      <c r="F132" s="0" t="s">
        <v>98</v>
      </c>
      <c r="G132" s="1" t="s">
        <v>99</v>
      </c>
      <c r="H132" s="1" t="s">
        <v>109</v>
      </c>
      <c r="I132" s="1" t="s">
        <v>250</v>
      </c>
      <c r="J132" s="4" t="n">
        <v>14.03</v>
      </c>
      <c r="K132" s="4" t="n">
        <v>45.1</v>
      </c>
      <c r="L132" s="4" t="n">
        <v>0.28</v>
      </c>
      <c r="M132" s="4" t="n">
        <v>5.7</v>
      </c>
      <c r="N132" s="4" t="n">
        <v>12.6</v>
      </c>
      <c r="Q132" s="4" t="n">
        <v>0.18</v>
      </c>
      <c r="R132" s="4" t="n">
        <v>31.8</v>
      </c>
      <c r="S132" s="4" t="n">
        <v>4.58</v>
      </c>
      <c r="T132" s="4" t="n">
        <v>0.4</v>
      </c>
      <c r="U132" s="4" t="n">
        <v>0.28</v>
      </c>
      <c r="V132" s="4" t="n">
        <v>1</v>
      </c>
      <c r="W132" s="4" t="n">
        <v>0.2</v>
      </c>
      <c r="X132" s="4" t="n">
        <v>0.03</v>
      </c>
      <c r="Y132" s="4" t="n">
        <v>0.23</v>
      </c>
      <c r="Z132" s="3" t="s">
        <v>102</v>
      </c>
      <c r="AA132" s="3" t="s">
        <v>102</v>
      </c>
      <c r="AB132" s="5" t="n">
        <v>110</v>
      </c>
      <c r="AC132" s="5" t="n">
        <v>3500</v>
      </c>
      <c r="AD132" s="5" t="n">
        <v>90</v>
      </c>
      <c r="AE132" s="5" t="n">
        <v>31</v>
      </c>
      <c r="AF132" s="5" t="n">
        <v>1200</v>
      </c>
      <c r="AG132" s="2" t="s">
        <v>102</v>
      </c>
      <c r="AI132" s="5" t="n">
        <v>60</v>
      </c>
      <c r="AJ132" s="6" t="n">
        <v>0.2</v>
      </c>
      <c r="AK132" s="6" t="n">
        <v>0.1</v>
      </c>
      <c r="AL132" s="6" t="n">
        <v>0.3</v>
      </c>
      <c r="AM132" s="6" t="n">
        <v>0.6</v>
      </c>
      <c r="AN132" s="6" t="n">
        <v>0.3</v>
      </c>
      <c r="AO132" s="6" t="n">
        <v>0.2</v>
      </c>
      <c r="AP132" s="2" t="s">
        <v>102</v>
      </c>
      <c r="AR132" s="4" t="n">
        <v>0.6</v>
      </c>
      <c r="AT132" s="2" t="s">
        <v>102</v>
      </c>
      <c r="AU132" s="2" t="s">
        <v>102</v>
      </c>
      <c r="AV132" s="4" t="n">
        <v>5</v>
      </c>
      <c r="AW132" s="5" t="n">
        <v>22</v>
      </c>
      <c r="AX132" s="2" t="s">
        <v>102</v>
      </c>
      <c r="AY132" s="5" t="n">
        <f aca="false">10</f>
        <v>10</v>
      </c>
      <c r="AZ132" s="2" t="s">
        <v>102</v>
      </c>
      <c r="BA132" s="5" t="n">
        <v>60</v>
      </c>
      <c r="BB132" s="5" t="n">
        <v>16</v>
      </c>
      <c r="BC132" s="2" t="s">
        <v>102</v>
      </c>
      <c r="BD132" s="6" t="n">
        <v>8</v>
      </c>
      <c r="BE132" s="6" t="n">
        <v>9</v>
      </c>
      <c r="BF132" s="6" t="n">
        <v>4</v>
      </c>
      <c r="BG132" s="6" t="n">
        <v>6</v>
      </c>
      <c r="BU132" s="2" t="s">
        <v>102</v>
      </c>
      <c r="BV132" s="2" t="s">
        <v>102</v>
      </c>
      <c r="BW132" s="2" t="s">
        <v>102</v>
      </c>
      <c r="BX132" s="2" t="s">
        <v>102</v>
      </c>
      <c r="BY132" s="2" t="s">
        <v>102</v>
      </c>
      <c r="BZ132" s="2" t="s">
        <v>102</v>
      </c>
      <c r="CA132" s="2" t="s">
        <v>102</v>
      </c>
      <c r="CB132" s="2" t="s">
        <v>102</v>
      </c>
      <c r="CC132" s="2" t="s">
        <v>102</v>
      </c>
      <c r="CD132" s="2" t="s">
        <v>102</v>
      </c>
      <c r="CE132" s="2" t="s">
        <v>102</v>
      </c>
      <c r="CF132" s="2" t="s">
        <v>102</v>
      </c>
      <c r="CG132" s="2" t="s">
        <v>102</v>
      </c>
      <c r="CH132" s="2" t="s">
        <v>102</v>
      </c>
      <c r="CI132" s="2" t="s">
        <v>102</v>
      </c>
      <c r="CJ132" s="2" t="s">
        <v>102</v>
      </c>
      <c r="CK132" s="2" t="s">
        <v>102</v>
      </c>
      <c r="CL132" s="2" t="s">
        <v>102</v>
      </c>
      <c r="CM132" s="2" t="s">
        <v>102</v>
      </c>
      <c r="CN132" s="2" t="s">
        <v>102</v>
      </c>
      <c r="CP132" s="2" t="s">
        <v>102</v>
      </c>
      <c r="CQ132" s="2" t="s">
        <v>102</v>
      </c>
      <c r="CR132" s="2" t="s">
        <v>102</v>
      </c>
    </row>
    <row r="133" customFormat="false" ht="14.65" hidden="false" customHeight="false" outlineLevel="0" collapsed="false">
      <c r="A133" s="1" t="s">
        <v>254</v>
      </c>
      <c r="B133" s="1" t="s">
        <v>97</v>
      </c>
      <c r="C133" s="1" t="s">
        <v>97</v>
      </c>
      <c r="D133" s="0" t="n">
        <v>55.734542</v>
      </c>
      <c r="E133" s="0" t="n">
        <v>-97.792026</v>
      </c>
      <c r="F133" s="0" t="s">
        <v>98</v>
      </c>
      <c r="G133" s="1" t="s">
        <v>99</v>
      </c>
      <c r="H133" s="1" t="s">
        <v>109</v>
      </c>
      <c r="I133" s="1" t="s">
        <v>250</v>
      </c>
      <c r="J133" s="4" t="n">
        <v>19.886</v>
      </c>
      <c r="K133" s="4" t="n">
        <v>45.2</v>
      </c>
      <c r="L133" s="4" t="n">
        <v>0.26</v>
      </c>
      <c r="M133" s="4" t="n">
        <v>5.6</v>
      </c>
      <c r="N133" s="4" t="n">
        <v>12</v>
      </c>
      <c r="Q133" s="4" t="n">
        <v>0.18</v>
      </c>
      <c r="R133" s="4" t="n">
        <v>32.3</v>
      </c>
      <c r="S133" s="4" t="n">
        <v>4.48</v>
      </c>
      <c r="T133" s="4" t="n">
        <v>0.3</v>
      </c>
      <c r="U133" s="4" t="n">
        <v>0.33</v>
      </c>
      <c r="V133" s="4" t="n">
        <v>1</v>
      </c>
      <c r="W133" s="4" t="n">
        <v>0.2</v>
      </c>
      <c r="X133" s="4" t="n">
        <v>0.03</v>
      </c>
      <c r="Y133" s="4" t="n">
        <v>0.28</v>
      </c>
      <c r="Z133" s="3" t="s">
        <v>102</v>
      </c>
      <c r="AA133" s="3" t="s">
        <v>102</v>
      </c>
      <c r="AB133" s="5" t="n">
        <v>100</v>
      </c>
      <c r="AC133" s="5" t="n">
        <v>3000</v>
      </c>
      <c r="AD133" s="5" t="n">
        <v>81</v>
      </c>
      <c r="AE133" s="5" t="n">
        <v>39</v>
      </c>
      <c r="AF133" s="5" t="n">
        <v>1100</v>
      </c>
      <c r="AG133" s="2" t="s">
        <v>102</v>
      </c>
      <c r="AI133" s="5" t="n">
        <v>55</v>
      </c>
      <c r="AJ133" s="6" t="n">
        <v>0.1</v>
      </c>
      <c r="AK133" s="6" t="n">
        <v>0.1</v>
      </c>
      <c r="AL133" s="6" t="n">
        <v>0.1</v>
      </c>
      <c r="AM133" s="6" t="n">
        <v>0.3</v>
      </c>
      <c r="AN133" s="6" t="n">
        <v>0.2</v>
      </c>
      <c r="AO133" s="6" t="n">
        <v>0.1</v>
      </c>
      <c r="AP133" s="2" t="s">
        <v>102</v>
      </c>
      <c r="AR133" s="4" t="n">
        <v>0.6</v>
      </c>
      <c r="AT133" s="2" t="s">
        <v>102</v>
      </c>
      <c r="AU133" s="2" t="s">
        <v>102</v>
      </c>
      <c r="AV133" s="4" t="n">
        <v>5</v>
      </c>
      <c r="AW133" s="5" t="n">
        <v>18</v>
      </c>
      <c r="AX133" s="2" t="s">
        <v>102</v>
      </c>
      <c r="AY133" s="5" t="n">
        <f aca="false">10</f>
        <v>10</v>
      </c>
      <c r="AZ133" s="2" t="s">
        <v>102</v>
      </c>
      <c r="BA133" s="5" t="n">
        <v>80</v>
      </c>
      <c r="BB133" s="5" t="n">
        <v>16</v>
      </c>
      <c r="BC133" s="2" t="s">
        <v>102</v>
      </c>
      <c r="BD133" s="6" t="n">
        <v>4</v>
      </c>
      <c r="BE133" s="6" t="n">
        <v>7</v>
      </c>
      <c r="BF133" s="6" t="n">
        <v>1</v>
      </c>
      <c r="BG133" s="6" t="n">
        <v>4</v>
      </c>
      <c r="BU133" s="2" t="s">
        <v>102</v>
      </c>
      <c r="BV133" s="2" t="s">
        <v>102</v>
      </c>
      <c r="BW133" s="2" t="s">
        <v>102</v>
      </c>
      <c r="BX133" s="2" t="s">
        <v>102</v>
      </c>
      <c r="BY133" s="2" t="s">
        <v>102</v>
      </c>
      <c r="BZ133" s="2" t="s">
        <v>102</v>
      </c>
      <c r="CA133" s="2" t="s">
        <v>102</v>
      </c>
      <c r="CB133" s="2" t="s">
        <v>102</v>
      </c>
      <c r="CC133" s="2" t="s">
        <v>102</v>
      </c>
      <c r="CD133" s="2" t="s">
        <v>102</v>
      </c>
      <c r="CE133" s="2" t="s">
        <v>102</v>
      </c>
      <c r="CF133" s="2" t="s">
        <v>102</v>
      </c>
      <c r="CG133" s="2" t="s">
        <v>102</v>
      </c>
      <c r="CH133" s="2" t="s">
        <v>102</v>
      </c>
      <c r="CI133" s="2" t="s">
        <v>102</v>
      </c>
      <c r="CJ133" s="2" t="s">
        <v>102</v>
      </c>
      <c r="CK133" s="2" t="s">
        <v>102</v>
      </c>
      <c r="CL133" s="2" t="s">
        <v>102</v>
      </c>
      <c r="CM133" s="2" t="s">
        <v>102</v>
      </c>
      <c r="CN133" s="2" t="s">
        <v>102</v>
      </c>
      <c r="CP133" s="2" t="s">
        <v>102</v>
      </c>
      <c r="CQ133" s="2" t="s">
        <v>102</v>
      </c>
      <c r="CR133" s="2" t="s">
        <v>102</v>
      </c>
    </row>
    <row r="134" customFormat="false" ht="14.65" hidden="false" customHeight="false" outlineLevel="0" collapsed="false">
      <c r="A134" s="1" t="s">
        <v>255</v>
      </c>
      <c r="B134" s="1" t="s">
        <v>97</v>
      </c>
      <c r="C134" s="1" t="s">
        <v>97</v>
      </c>
      <c r="D134" s="0" t="n">
        <v>55.734542</v>
      </c>
      <c r="E134" s="0" t="n">
        <v>-97.792026</v>
      </c>
      <c r="F134" s="0" t="s">
        <v>98</v>
      </c>
      <c r="G134" s="1" t="s">
        <v>99</v>
      </c>
      <c r="H134" s="1" t="s">
        <v>109</v>
      </c>
      <c r="I134" s="1" t="s">
        <v>250</v>
      </c>
      <c r="J134" s="4" t="n">
        <v>24.095</v>
      </c>
      <c r="K134" s="4" t="n">
        <v>44.9</v>
      </c>
      <c r="L134" s="4" t="n">
        <v>0.24</v>
      </c>
      <c r="M134" s="4" t="n">
        <v>5.1</v>
      </c>
      <c r="N134" s="4" t="n">
        <v>12.1</v>
      </c>
      <c r="Q134" s="4" t="n">
        <v>0.18</v>
      </c>
      <c r="R134" s="4" t="n">
        <v>34</v>
      </c>
      <c r="S134" s="4" t="n">
        <v>3.89</v>
      </c>
      <c r="T134" s="4" t="n">
        <v>0.2</v>
      </c>
      <c r="U134" s="4" t="n">
        <v>0.32</v>
      </c>
      <c r="V134" s="4" t="n">
        <v>0.9</v>
      </c>
      <c r="W134" s="4" t="n">
        <v>0.15</v>
      </c>
      <c r="X134" s="4" t="n">
        <v>0.03</v>
      </c>
      <c r="Y134" s="4" t="n">
        <v>0.26</v>
      </c>
      <c r="Z134" s="3" t="s">
        <v>102</v>
      </c>
      <c r="AA134" s="3" t="s">
        <v>102</v>
      </c>
      <c r="AB134" s="5" t="n">
        <v>100</v>
      </c>
      <c r="AC134" s="5" t="n">
        <v>3400</v>
      </c>
      <c r="AD134" s="5" t="n">
        <v>93</v>
      </c>
      <c r="AE134" s="5" t="n">
        <v>22</v>
      </c>
      <c r="AF134" s="5" t="n">
        <v>1600</v>
      </c>
      <c r="AG134" s="2" t="s">
        <v>102</v>
      </c>
      <c r="AI134" s="5" t="n">
        <v>57</v>
      </c>
      <c r="AJ134" s="6" t="n">
        <v>0.1</v>
      </c>
      <c r="AK134" s="6" t="n">
        <v>0.1</v>
      </c>
      <c r="AL134" s="6" t="n">
        <v>0.2</v>
      </c>
      <c r="AM134" s="6" t="n">
        <v>0.8</v>
      </c>
      <c r="AN134" s="6" t="n">
        <v>0.3</v>
      </c>
      <c r="AO134" s="6" t="n">
        <v>0.1</v>
      </c>
      <c r="AP134" s="2" t="s">
        <v>102</v>
      </c>
      <c r="AR134" s="4" t="n">
        <v>0.5</v>
      </c>
      <c r="AT134" s="2" t="s">
        <v>102</v>
      </c>
      <c r="AU134" s="2" t="s">
        <v>102</v>
      </c>
      <c r="AV134" s="4" t="n">
        <v>5</v>
      </c>
      <c r="AW134" s="5" t="n">
        <v>17</v>
      </c>
      <c r="AX134" s="2" t="s">
        <v>102</v>
      </c>
      <c r="AY134" s="5" t="n">
        <v>24</v>
      </c>
      <c r="AZ134" s="2" t="s">
        <v>102</v>
      </c>
      <c r="BA134" s="5" t="n">
        <v>40</v>
      </c>
      <c r="BB134" s="5" t="n">
        <v>15</v>
      </c>
      <c r="BC134" s="2" t="s">
        <v>102</v>
      </c>
      <c r="BD134" s="6" t="n">
        <v>1</v>
      </c>
      <c r="BE134" s="6" t="n">
        <v>7</v>
      </c>
      <c r="BF134" s="6" t="n">
        <v>1</v>
      </c>
      <c r="BG134" s="6" t="n">
        <v>1</v>
      </c>
      <c r="BU134" s="2" t="s">
        <v>102</v>
      </c>
      <c r="BV134" s="2" t="s">
        <v>102</v>
      </c>
      <c r="BW134" s="2" t="s">
        <v>102</v>
      </c>
      <c r="BX134" s="2" t="s">
        <v>102</v>
      </c>
      <c r="BY134" s="2" t="s">
        <v>102</v>
      </c>
      <c r="BZ134" s="2" t="s">
        <v>102</v>
      </c>
      <c r="CA134" s="2" t="s">
        <v>102</v>
      </c>
      <c r="CB134" s="2" t="s">
        <v>102</v>
      </c>
      <c r="CC134" s="2" t="s">
        <v>102</v>
      </c>
      <c r="CD134" s="2" t="s">
        <v>102</v>
      </c>
      <c r="CE134" s="2" t="s">
        <v>102</v>
      </c>
      <c r="CF134" s="2" t="s">
        <v>102</v>
      </c>
      <c r="CG134" s="2" t="s">
        <v>102</v>
      </c>
      <c r="CH134" s="2" t="s">
        <v>102</v>
      </c>
      <c r="CI134" s="2" t="s">
        <v>102</v>
      </c>
      <c r="CJ134" s="2" t="s">
        <v>102</v>
      </c>
      <c r="CK134" s="2" t="s">
        <v>102</v>
      </c>
      <c r="CL134" s="2" t="s">
        <v>102</v>
      </c>
      <c r="CM134" s="2" t="s">
        <v>102</v>
      </c>
      <c r="CN134" s="2" t="s">
        <v>102</v>
      </c>
      <c r="CP134" s="2" t="s">
        <v>102</v>
      </c>
      <c r="CQ134" s="2" t="s">
        <v>102</v>
      </c>
      <c r="CR134" s="2" t="s">
        <v>102</v>
      </c>
    </row>
    <row r="135" customFormat="false" ht="14.65" hidden="false" customHeight="false" outlineLevel="0" collapsed="false">
      <c r="A135" s="1" t="s">
        <v>256</v>
      </c>
      <c r="B135" s="1" t="s">
        <v>97</v>
      </c>
      <c r="C135" s="1" t="s">
        <v>97</v>
      </c>
      <c r="D135" s="0" t="n">
        <v>55.734542</v>
      </c>
      <c r="E135" s="0" t="n">
        <v>-97.792026</v>
      </c>
      <c r="F135" s="0" t="s">
        <v>98</v>
      </c>
      <c r="G135" s="1" t="s">
        <v>99</v>
      </c>
      <c r="H135" s="1" t="s">
        <v>109</v>
      </c>
      <c r="I135" s="1" t="s">
        <v>250</v>
      </c>
      <c r="J135" s="4" t="n">
        <v>29.89</v>
      </c>
      <c r="K135" s="4" t="n">
        <v>44.5</v>
      </c>
      <c r="L135" s="4" t="n">
        <v>0.22</v>
      </c>
      <c r="M135" s="4" t="n">
        <v>4.8</v>
      </c>
      <c r="N135" s="4" t="n">
        <v>12.1</v>
      </c>
      <c r="Q135" s="4" t="n">
        <v>0.19</v>
      </c>
      <c r="R135" s="4" t="n">
        <v>35.2</v>
      </c>
      <c r="S135" s="4" t="n">
        <v>3.2</v>
      </c>
      <c r="T135" s="4" t="n">
        <v>0.1</v>
      </c>
      <c r="U135" s="4" t="n">
        <v>0.35</v>
      </c>
      <c r="V135" s="4" t="n">
        <v>0.8</v>
      </c>
      <c r="W135" s="4" t="n">
        <v>0.2</v>
      </c>
      <c r="X135" s="4" t="n">
        <v>0.03</v>
      </c>
      <c r="Y135" s="4" t="n">
        <v>0.09</v>
      </c>
      <c r="Z135" s="3" t="s">
        <v>102</v>
      </c>
      <c r="AA135" s="3" t="s">
        <v>102</v>
      </c>
      <c r="AB135" s="5" t="n">
        <v>87</v>
      </c>
      <c r="AC135" s="5" t="n">
        <v>3800</v>
      </c>
      <c r="AD135" s="5" t="n">
        <v>88</v>
      </c>
      <c r="AE135" s="5" t="n">
        <f aca="false">5</f>
        <v>5</v>
      </c>
      <c r="AF135" s="5" t="n">
        <v>1300</v>
      </c>
      <c r="AG135" s="4" t="n">
        <v>2</v>
      </c>
      <c r="AI135" s="5" t="n">
        <v>72</v>
      </c>
      <c r="AJ135" s="6" t="n">
        <v>0.1</v>
      </c>
      <c r="AK135" s="6" t="n">
        <v>0.1</v>
      </c>
      <c r="AL135" s="6" t="n">
        <v>0.1</v>
      </c>
      <c r="AM135" s="6" t="n">
        <v>0.3</v>
      </c>
      <c r="AN135" s="6" t="n">
        <v>0.7</v>
      </c>
      <c r="AO135" s="6" t="n">
        <v>0.1</v>
      </c>
      <c r="AP135" s="4" t="n">
        <v>5.2</v>
      </c>
      <c r="AR135" s="4" t="n">
        <v>0.5</v>
      </c>
      <c r="AT135" s="4" t="n">
        <v>0.64</v>
      </c>
      <c r="AU135" s="4" t="n">
        <v>0.17</v>
      </c>
      <c r="AV135" s="4" t="n">
        <v>5</v>
      </c>
      <c r="AW135" s="5" t="n">
        <v>19</v>
      </c>
      <c r="AX135" s="4" t="n">
        <v>14</v>
      </c>
      <c r="AY135" s="5" t="n">
        <f aca="false">10</f>
        <v>10</v>
      </c>
      <c r="AZ135" s="4" t="n">
        <v>0.1</v>
      </c>
      <c r="BA135" s="5" t="n">
        <v>50</v>
      </c>
      <c r="BB135" s="5" t="n">
        <v>13</v>
      </c>
      <c r="BC135" s="4" t="n">
        <v>0.1</v>
      </c>
      <c r="BD135" s="6" t="n">
        <v>7</v>
      </c>
      <c r="BE135" s="6" t="n">
        <v>8</v>
      </c>
      <c r="BF135" s="6" t="n">
        <v>4</v>
      </c>
      <c r="BG135" s="6" t="n">
        <v>1</v>
      </c>
      <c r="BU135" s="4" t="n">
        <v>1.9</v>
      </c>
      <c r="BV135" s="4" t="n">
        <v>3.7</v>
      </c>
      <c r="BW135" s="4" t="n">
        <v>0.48</v>
      </c>
      <c r="BX135" s="4" t="n">
        <v>2.1</v>
      </c>
      <c r="BY135" s="4" t="n">
        <v>0.62</v>
      </c>
      <c r="BZ135" s="4" t="n">
        <v>0.13</v>
      </c>
      <c r="CA135" s="4" t="n">
        <v>0.8</v>
      </c>
      <c r="CB135" s="4" t="n">
        <v>0.15</v>
      </c>
      <c r="CC135" s="4" t="n">
        <v>0.94</v>
      </c>
      <c r="CD135" s="4" t="n">
        <v>0.2</v>
      </c>
      <c r="CE135" s="4" t="n">
        <v>0.57</v>
      </c>
      <c r="CF135" s="4" t="n">
        <v>0.09</v>
      </c>
      <c r="CG135" s="4" t="n">
        <v>0.57</v>
      </c>
      <c r="CH135" s="4" t="n">
        <v>0.09</v>
      </c>
      <c r="CI135" s="4" t="n">
        <v>5.9</v>
      </c>
      <c r="CJ135" s="4" t="n">
        <v>0.7</v>
      </c>
      <c r="CK135" s="4" t="n">
        <f aca="false">0.1</f>
        <v>0.1</v>
      </c>
      <c r="CL135" s="4" t="n">
        <v>0.74</v>
      </c>
      <c r="CM135" s="4" t="n">
        <v>0.17</v>
      </c>
      <c r="CN135" s="4" t="n">
        <v>0.64</v>
      </c>
      <c r="CP135" s="4" t="n">
        <f aca="false">0.02</f>
        <v>0.02</v>
      </c>
      <c r="CQ135" s="4" t="n">
        <v>1</v>
      </c>
      <c r="CR135" s="4" t="n">
        <v>5.4</v>
      </c>
    </row>
    <row r="136" customFormat="false" ht="14.65" hidden="false" customHeight="false" outlineLevel="0" collapsed="false">
      <c r="A136" s="1" t="s">
        <v>257</v>
      </c>
      <c r="B136" s="1" t="s">
        <v>97</v>
      </c>
      <c r="C136" s="1" t="s">
        <v>97</v>
      </c>
      <c r="D136" s="0" t="n">
        <v>55.734542</v>
      </c>
      <c r="E136" s="0" t="n">
        <v>-97.792026</v>
      </c>
      <c r="F136" s="0" t="s">
        <v>98</v>
      </c>
      <c r="G136" s="1" t="s">
        <v>99</v>
      </c>
      <c r="H136" s="1" t="s">
        <v>109</v>
      </c>
      <c r="I136" s="1" t="s">
        <v>250</v>
      </c>
      <c r="J136" s="4" t="n">
        <v>33.245</v>
      </c>
      <c r="K136" s="4" t="n">
        <v>44.5</v>
      </c>
      <c r="L136" s="4" t="n">
        <v>0.22</v>
      </c>
      <c r="M136" s="4" t="n">
        <v>4.7</v>
      </c>
      <c r="N136" s="4" t="n">
        <v>12.7</v>
      </c>
      <c r="Q136" s="4" t="n">
        <v>0.18</v>
      </c>
      <c r="R136" s="4" t="n">
        <v>34.2</v>
      </c>
      <c r="S136" s="4" t="n">
        <v>3.89</v>
      </c>
      <c r="T136" s="4" t="n">
        <v>0.1</v>
      </c>
      <c r="U136" s="4" t="n">
        <v>0.23</v>
      </c>
      <c r="V136" s="4" t="n">
        <v>1.1</v>
      </c>
      <c r="W136" s="4" t="n">
        <v>0.2</v>
      </c>
      <c r="X136" s="4" t="n">
        <v>0.03</v>
      </c>
      <c r="Y136" s="4" t="n">
        <v>0.21</v>
      </c>
      <c r="Z136" s="3" t="s">
        <v>102</v>
      </c>
      <c r="AA136" s="3" t="s">
        <v>102</v>
      </c>
      <c r="AB136" s="5" t="n">
        <v>97</v>
      </c>
      <c r="AC136" s="5" t="n">
        <v>3400</v>
      </c>
      <c r="AD136" s="5" t="n">
        <v>96</v>
      </c>
      <c r="AE136" s="5" t="n">
        <v>16</v>
      </c>
      <c r="AF136" s="5" t="n">
        <v>1500</v>
      </c>
      <c r="AG136" s="2" t="s">
        <v>102</v>
      </c>
      <c r="AI136" s="5" t="n">
        <v>57</v>
      </c>
      <c r="AJ136" s="6" t="n">
        <v>0.2</v>
      </c>
      <c r="AK136" s="6" t="n">
        <v>0.1</v>
      </c>
      <c r="AL136" s="6" t="n">
        <v>0.5</v>
      </c>
      <c r="AM136" s="6" t="n">
        <v>1.6</v>
      </c>
      <c r="AN136" s="6" t="n">
        <v>0.5</v>
      </c>
      <c r="AO136" s="6" t="n">
        <v>0.5</v>
      </c>
      <c r="AP136" s="2" t="s">
        <v>102</v>
      </c>
      <c r="AR136" s="4" t="n">
        <v>0.5</v>
      </c>
      <c r="AT136" s="2" t="s">
        <v>102</v>
      </c>
      <c r="AU136" s="2" t="s">
        <v>102</v>
      </c>
      <c r="AV136" s="4" t="n">
        <f aca="false">2</f>
        <v>2</v>
      </c>
      <c r="AW136" s="5" t="n">
        <v>12</v>
      </c>
      <c r="AX136" s="2" t="s">
        <v>102</v>
      </c>
      <c r="AY136" s="5" t="n">
        <f aca="false">10</f>
        <v>10</v>
      </c>
      <c r="AZ136" s="2" t="s">
        <v>102</v>
      </c>
      <c r="BA136" s="5" t="n">
        <v>40</v>
      </c>
      <c r="BB136" s="5" t="n">
        <v>14</v>
      </c>
      <c r="BC136" s="2" t="s">
        <v>102</v>
      </c>
      <c r="BD136" s="6" t="n">
        <v>1</v>
      </c>
      <c r="BE136" s="6" t="n">
        <v>1</v>
      </c>
      <c r="BF136" s="6" t="n">
        <v>1</v>
      </c>
      <c r="BG136" s="6" t="n">
        <v>1</v>
      </c>
      <c r="BU136" s="2" t="s">
        <v>102</v>
      </c>
      <c r="BV136" s="2" t="s">
        <v>102</v>
      </c>
      <c r="BW136" s="2" t="s">
        <v>102</v>
      </c>
      <c r="BX136" s="2" t="s">
        <v>102</v>
      </c>
      <c r="BY136" s="2" t="s">
        <v>102</v>
      </c>
      <c r="BZ136" s="2" t="s">
        <v>102</v>
      </c>
      <c r="CA136" s="2" t="s">
        <v>102</v>
      </c>
      <c r="CB136" s="2" t="s">
        <v>102</v>
      </c>
      <c r="CC136" s="2" t="s">
        <v>102</v>
      </c>
      <c r="CD136" s="2" t="s">
        <v>102</v>
      </c>
      <c r="CE136" s="2" t="s">
        <v>102</v>
      </c>
      <c r="CF136" s="2" t="s">
        <v>102</v>
      </c>
      <c r="CG136" s="2" t="s">
        <v>102</v>
      </c>
      <c r="CH136" s="2" t="s">
        <v>102</v>
      </c>
      <c r="CI136" s="2" t="s">
        <v>102</v>
      </c>
      <c r="CJ136" s="2" t="s">
        <v>102</v>
      </c>
      <c r="CK136" s="2" t="s">
        <v>102</v>
      </c>
      <c r="CL136" s="2" t="s">
        <v>102</v>
      </c>
      <c r="CM136" s="2" t="s">
        <v>102</v>
      </c>
      <c r="CN136" s="2" t="s">
        <v>102</v>
      </c>
      <c r="CP136" s="2" t="s">
        <v>102</v>
      </c>
      <c r="CQ136" s="2" t="s">
        <v>102</v>
      </c>
      <c r="CR136" s="2" t="s">
        <v>102</v>
      </c>
    </row>
    <row r="137" customFormat="false" ht="14.65" hidden="false" customHeight="false" outlineLevel="0" collapsed="false">
      <c r="A137" s="1" t="s">
        <v>258</v>
      </c>
      <c r="B137" s="1" t="s">
        <v>97</v>
      </c>
      <c r="C137" s="1" t="s">
        <v>97</v>
      </c>
      <c r="D137" s="0" t="n">
        <v>55.734542</v>
      </c>
      <c r="E137" s="0" t="n">
        <v>-97.792026</v>
      </c>
      <c r="F137" s="0" t="s">
        <v>98</v>
      </c>
      <c r="G137" s="1" t="s">
        <v>99</v>
      </c>
      <c r="H137" s="1" t="s">
        <v>109</v>
      </c>
      <c r="I137" s="1" t="s">
        <v>250</v>
      </c>
      <c r="J137" s="4" t="n">
        <v>38.735</v>
      </c>
      <c r="K137" s="4" t="n">
        <v>45.6</v>
      </c>
      <c r="L137" s="4" t="n">
        <v>0.22</v>
      </c>
      <c r="M137" s="4" t="n">
        <v>4.6</v>
      </c>
      <c r="N137" s="4" t="n">
        <v>12</v>
      </c>
      <c r="Q137" s="4" t="n">
        <v>0.18</v>
      </c>
      <c r="R137" s="4" t="n">
        <v>34.3</v>
      </c>
      <c r="S137" s="4" t="n">
        <v>3.53</v>
      </c>
      <c r="T137" s="4" t="n">
        <v>0.2</v>
      </c>
      <c r="U137" s="4" t="n">
        <v>0.28</v>
      </c>
      <c r="V137" s="4" t="n">
        <v>0.8</v>
      </c>
      <c r="W137" s="4" t="n">
        <v>0.15</v>
      </c>
      <c r="X137" s="4" t="n">
        <v>0.03</v>
      </c>
      <c r="Y137" s="4" t="n">
        <v>0.17</v>
      </c>
      <c r="Z137" s="3" t="s">
        <v>102</v>
      </c>
      <c r="AA137" s="3" t="s">
        <v>102</v>
      </c>
      <c r="AB137" s="5" t="n">
        <v>97</v>
      </c>
      <c r="AC137" s="5" t="n">
        <v>3400</v>
      </c>
      <c r="AD137" s="5" t="n">
        <v>93</v>
      </c>
      <c r="AE137" s="5" t="n">
        <v>12</v>
      </c>
      <c r="AF137" s="5" t="n">
        <v>1400</v>
      </c>
      <c r="AG137" s="2" t="s">
        <v>102</v>
      </c>
      <c r="AI137" s="5" t="n">
        <v>70</v>
      </c>
      <c r="AJ137" s="6" t="n">
        <v>0.1</v>
      </c>
      <c r="AK137" s="6" t="n">
        <v>0.1</v>
      </c>
      <c r="AL137" s="6" t="n">
        <v>0.2</v>
      </c>
      <c r="AM137" s="6" t="n">
        <v>1.8</v>
      </c>
      <c r="AN137" s="6" t="n">
        <v>1</v>
      </c>
      <c r="AO137" s="6" t="n">
        <v>0.2</v>
      </c>
      <c r="AP137" s="2" t="s">
        <v>102</v>
      </c>
      <c r="AR137" s="4" t="n">
        <v>0.5</v>
      </c>
      <c r="AT137" s="2" t="s">
        <v>102</v>
      </c>
      <c r="AU137" s="2" t="s">
        <v>102</v>
      </c>
      <c r="AV137" s="4" t="n">
        <f aca="false">2</f>
        <v>2</v>
      </c>
      <c r="AW137" s="5" t="n">
        <v>16</v>
      </c>
      <c r="AX137" s="2" t="s">
        <v>102</v>
      </c>
      <c r="AY137" s="5" t="n">
        <f aca="false">10</f>
        <v>10</v>
      </c>
      <c r="AZ137" s="2" t="s">
        <v>102</v>
      </c>
      <c r="BA137" s="5" t="n">
        <v>30</v>
      </c>
      <c r="BB137" s="5" t="n">
        <v>14</v>
      </c>
      <c r="BC137" s="2" t="s">
        <v>102</v>
      </c>
      <c r="BD137" s="6" t="n">
        <v>7</v>
      </c>
      <c r="BE137" s="6" t="n">
        <v>5</v>
      </c>
      <c r="BF137" s="6" t="n">
        <v>1</v>
      </c>
      <c r="BG137" s="6" t="n">
        <v>5</v>
      </c>
      <c r="BU137" s="2" t="s">
        <v>102</v>
      </c>
      <c r="BV137" s="2" t="s">
        <v>102</v>
      </c>
      <c r="BW137" s="2" t="s">
        <v>102</v>
      </c>
      <c r="BX137" s="2" t="s">
        <v>102</v>
      </c>
      <c r="BY137" s="2" t="s">
        <v>102</v>
      </c>
      <c r="BZ137" s="2" t="s">
        <v>102</v>
      </c>
      <c r="CA137" s="2" t="s">
        <v>102</v>
      </c>
      <c r="CB137" s="2" t="s">
        <v>102</v>
      </c>
      <c r="CC137" s="2" t="s">
        <v>102</v>
      </c>
      <c r="CD137" s="2" t="s">
        <v>102</v>
      </c>
      <c r="CE137" s="2" t="s">
        <v>102</v>
      </c>
      <c r="CF137" s="2" t="s">
        <v>102</v>
      </c>
      <c r="CG137" s="2" t="s">
        <v>102</v>
      </c>
      <c r="CH137" s="2" t="s">
        <v>102</v>
      </c>
      <c r="CI137" s="2" t="s">
        <v>102</v>
      </c>
      <c r="CJ137" s="2" t="s">
        <v>102</v>
      </c>
      <c r="CK137" s="2" t="s">
        <v>102</v>
      </c>
      <c r="CL137" s="2" t="s">
        <v>102</v>
      </c>
      <c r="CM137" s="2" t="s">
        <v>102</v>
      </c>
      <c r="CN137" s="2" t="s">
        <v>102</v>
      </c>
      <c r="CP137" s="2" t="s">
        <v>102</v>
      </c>
      <c r="CQ137" s="2" t="s">
        <v>102</v>
      </c>
      <c r="CR137" s="2" t="s">
        <v>102</v>
      </c>
    </row>
    <row r="138" customFormat="false" ht="14.65" hidden="false" customHeight="false" outlineLevel="0" collapsed="false">
      <c r="A138" s="1" t="s">
        <v>259</v>
      </c>
      <c r="B138" s="1" t="s">
        <v>97</v>
      </c>
      <c r="C138" s="1" t="s">
        <v>97</v>
      </c>
      <c r="D138" s="0" t="n">
        <v>55.734542</v>
      </c>
      <c r="E138" s="0" t="n">
        <v>-97.792026</v>
      </c>
      <c r="F138" s="0" t="s">
        <v>98</v>
      </c>
      <c r="G138" s="1" t="s">
        <v>99</v>
      </c>
      <c r="H138" s="1" t="s">
        <v>151</v>
      </c>
      <c r="I138" s="1" t="s">
        <v>250</v>
      </c>
      <c r="J138" s="4" t="n">
        <v>48.495</v>
      </c>
      <c r="K138" s="4" t="n">
        <v>50.8</v>
      </c>
      <c r="L138" s="4" t="n">
        <v>0.34</v>
      </c>
      <c r="M138" s="4" t="n">
        <v>6.7</v>
      </c>
      <c r="N138" s="4" t="n">
        <v>9</v>
      </c>
      <c r="Q138" s="4" t="n">
        <v>0.17</v>
      </c>
      <c r="R138" s="4" t="n">
        <v>25.5</v>
      </c>
      <c r="S138" s="4" t="n">
        <v>5.53</v>
      </c>
      <c r="T138" s="4" t="n">
        <v>0.4</v>
      </c>
      <c r="U138" s="4" t="n">
        <v>0.72</v>
      </c>
      <c r="V138" s="4" t="n">
        <v>1.6</v>
      </c>
      <c r="W138" s="4" t="n">
        <v>0.4</v>
      </c>
      <c r="X138" s="4" t="n">
        <v>0.03</v>
      </c>
      <c r="Y138" s="4" t="n">
        <v>0.13</v>
      </c>
      <c r="Z138" s="3" t="s">
        <v>102</v>
      </c>
      <c r="AA138" s="3" t="s">
        <v>102</v>
      </c>
      <c r="AB138" s="5" t="n">
        <v>140</v>
      </c>
      <c r="AC138" s="5" t="n">
        <v>2900</v>
      </c>
      <c r="AD138" s="5" t="n">
        <v>48</v>
      </c>
      <c r="AE138" s="5" t="n">
        <f aca="false">5</f>
        <v>5</v>
      </c>
      <c r="AF138" s="5" t="n">
        <v>640</v>
      </c>
      <c r="AG138" s="2" t="s">
        <v>102</v>
      </c>
      <c r="AI138" s="5" t="n">
        <v>36</v>
      </c>
      <c r="AJ138" s="6" t="n">
        <v>0.01</v>
      </c>
      <c r="AK138" s="6" t="n">
        <v>0.64</v>
      </c>
      <c r="AL138" s="6" t="n">
        <v>0.2</v>
      </c>
      <c r="AM138" s="6" t="n">
        <v>168.09</v>
      </c>
      <c r="AN138" s="6" t="n">
        <v>0.05</v>
      </c>
      <c r="AO138" s="6" t="n">
        <v>0.1</v>
      </c>
      <c r="AP138" s="2" t="s">
        <v>102</v>
      </c>
      <c r="AR138" s="4" t="n">
        <v>0.7</v>
      </c>
      <c r="AT138" s="2" t="s">
        <v>102</v>
      </c>
      <c r="AU138" s="2" t="s">
        <v>102</v>
      </c>
      <c r="AV138" s="4" t="n">
        <v>7</v>
      </c>
      <c r="AW138" s="5" t="n">
        <v>27</v>
      </c>
      <c r="AX138" s="2" t="s">
        <v>102</v>
      </c>
      <c r="AY138" s="5" t="n">
        <f aca="false">10</f>
        <v>10</v>
      </c>
      <c r="AZ138" s="2" t="s">
        <v>102</v>
      </c>
      <c r="BA138" s="5" t="n">
        <v>90</v>
      </c>
      <c r="BB138" s="5" t="n">
        <v>27</v>
      </c>
      <c r="BC138" s="2" t="s">
        <v>102</v>
      </c>
      <c r="BD138" s="6" t="n">
        <v>3</v>
      </c>
      <c r="BE138" s="6" t="n">
        <v>1</v>
      </c>
      <c r="BF138" s="6" t="n">
        <v>1</v>
      </c>
      <c r="BG138" s="6" t="n">
        <v>17</v>
      </c>
      <c r="BU138" s="2" t="s">
        <v>102</v>
      </c>
      <c r="BV138" s="2" t="s">
        <v>102</v>
      </c>
      <c r="BW138" s="2" t="s">
        <v>102</v>
      </c>
      <c r="BX138" s="2" t="s">
        <v>102</v>
      </c>
      <c r="BY138" s="2" t="s">
        <v>102</v>
      </c>
      <c r="BZ138" s="2" t="s">
        <v>102</v>
      </c>
      <c r="CA138" s="2" t="s">
        <v>102</v>
      </c>
      <c r="CB138" s="2" t="s">
        <v>102</v>
      </c>
      <c r="CC138" s="2" t="s">
        <v>102</v>
      </c>
      <c r="CD138" s="2" t="s">
        <v>102</v>
      </c>
      <c r="CE138" s="2" t="s">
        <v>102</v>
      </c>
      <c r="CF138" s="2" t="s">
        <v>102</v>
      </c>
      <c r="CG138" s="2" t="s">
        <v>102</v>
      </c>
      <c r="CH138" s="2" t="s">
        <v>102</v>
      </c>
      <c r="CI138" s="2" t="s">
        <v>102</v>
      </c>
      <c r="CJ138" s="2" t="s">
        <v>102</v>
      </c>
      <c r="CK138" s="2" t="s">
        <v>102</v>
      </c>
      <c r="CL138" s="2" t="s">
        <v>102</v>
      </c>
      <c r="CM138" s="2" t="s">
        <v>102</v>
      </c>
      <c r="CN138" s="2" t="s">
        <v>102</v>
      </c>
      <c r="CP138" s="2" t="s">
        <v>102</v>
      </c>
      <c r="CQ138" s="2" t="s">
        <v>102</v>
      </c>
      <c r="CR138" s="2" t="s">
        <v>102</v>
      </c>
    </row>
    <row r="139" customFormat="false" ht="14.65" hidden="false" customHeight="false" outlineLevel="0" collapsed="false">
      <c r="A139" s="1" t="s">
        <v>260</v>
      </c>
      <c r="B139" s="1" t="s">
        <v>97</v>
      </c>
      <c r="C139" s="1" t="s">
        <v>97</v>
      </c>
      <c r="D139" s="0" t="n">
        <v>55.734542</v>
      </c>
      <c r="E139" s="0" t="n">
        <v>-97.792026</v>
      </c>
      <c r="F139" s="0" t="s">
        <v>98</v>
      </c>
      <c r="G139" s="1" t="s">
        <v>99</v>
      </c>
      <c r="H139" s="1" t="s">
        <v>151</v>
      </c>
      <c r="I139" s="1" t="s">
        <v>250</v>
      </c>
      <c r="J139" s="4" t="n">
        <v>51.85</v>
      </c>
      <c r="K139" s="4" t="n">
        <v>45.1</v>
      </c>
      <c r="L139" s="4" t="n">
        <v>0.29</v>
      </c>
      <c r="M139" s="4" t="n">
        <v>5.9</v>
      </c>
      <c r="N139" s="4" t="n">
        <v>12.9</v>
      </c>
      <c r="Q139" s="4" t="n">
        <v>0.19</v>
      </c>
      <c r="R139" s="4" t="n">
        <v>31.1</v>
      </c>
      <c r="S139" s="4" t="n">
        <v>4.71</v>
      </c>
      <c r="T139" s="4" t="n">
        <v>0.3</v>
      </c>
      <c r="U139" s="4" t="n">
        <v>0.15</v>
      </c>
      <c r="V139" s="4" t="n">
        <v>1</v>
      </c>
      <c r="W139" s="4" t="n">
        <v>0.2</v>
      </c>
      <c r="X139" s="4" t="n">
        <v>0.03</v>
      </c>
      <c r="Y139" s="4" t="n">
        <v>0.42</v>
      </c>
      <c r="Z139" s="3" t="s">
        <v>102</v>
      </c>
      <c r="AA139" s="3" t="s">
        <v>102</v>
      </c>
      <c r="AB139" s="5" t="n">
        <v>110</v>
      </c>
      <c r="AC139" s="5" t="n">
        <v>3100</v>
      </c>
      <c r="AD139" s="5" t="n">
        <v>84</v>
      </c>
      <c r="AE139" s="5" t="n">
        <v>42</v>
      </c>
      <c r="AF139" s="5" t="n">
        <v>1100</v>
      </c>
      <c r="AG139" s="4" t="n">
        <f aca="false">1</f>
        <v>1</v>
      </c>
      <c r="AI139" s="5" t="n">
        <v>61</v>
      </c>
      <c r="AJ139" s="6" t="n">
        <v>0.2</v>
      </c>
      <c r="AK139" s="6" t="n">
        <v>0.1</v>
      </c>
      <c r="AL139" s="6" t="n">
        <v>0.3</v>
      </c>
      <c r="AM139" s="6" t="n">
        <v>1.4</v>
      </c>
      <c r="AN139" s="6" t="n">
        <v>0.1</v>
      </c>
      <c r="AO139" s="6" t="n">
        <v>0.3</v>
      </c>
      <c r="AP139" s="4" t="n">
        <v>0.9</v>
      </c>
      <c r="AR139" s="4" t="n">
        <v>0.6</v>
      </c>
      <c r="AT139" s="4" t="n">
        <v>1</v>
      </c>
      <c r="AU139" s="4" t="n">
        <v>0.27</v>
      </c>
      <c r="AV139" s="4" t="n">
        <v>6</v>
      </c>
      <c r="AW139" s="5" t="n">
        <v>25</v>
      </c>
      <c r="AX139" s="4" t="n">
        <v>2.3</v>
      </c>
      <c r="AY139" s="5" t="n">
        <f aca="false">10</f>
        <v>10</v>
      </c>
      <c r="AZ139" s="4" t="n">
        <f aca="false">0.01</f>
        <v>0.01</v>
      </c>
      <c r="BA139" s="5" t="n">
        <v>30</v>
      </c>
      <c r="BB139" s="5" t="n">
        <v>17</v>
      </c>
      <c r="BC139" s="4" t="n">
        <v>0.1</v>
      </c>
      <c r="BD139" s="6" t="n">
        <v>1</v>
      </c>
      <c r="BE139" s="6" t="n">
        <v>1</v>
      </c>
      <c r="BF139" s="6" t="n">
        <v>1</v>
      </c>
      <c r="BG139" s="6" t="n">
        <v>2</v>
      </c>
      <c r="BU139" s="4" t="n">
        <v>3.4</v>
      </c>
      <c r="BV139" s="4" t="n">
        <v>7.3</v>
      </c>
      <c r="BW139" s="4" t="n">
        <v>0.95</v>
      </c>
      <c r="BX139" s="4" t="n">
        <v>3.7</v>
      </c>
      <c r="BY139" s="4" t="n">
        <v>0.94</v>
      </c>
      <c r="BZ139" s="4" t="n">
        <v>0.29</v>
      </c>
      <c r="CA139" s="4" t="n">
        <v>1.1</v>
      </c>
      <c r="CB139" s="4" t="n">
        <v>0.18</v>
      </c>
      <c r="CC139" s="4" t="n">
        <v>1.1</v>
      </c>
      <c r="CD139" s="4" t="n">
        <v>0.25</v>
      </c>
      <c r="CE139" s="4" t="n">
        <v>0.66</v>
      </c>
      <c r="CF139" s="4" t="n">
        <v>0.11</v>
      </c>
      <c r="CG139" s="4" t="n">
        <v>0.72</v>
      </c>
      <c r="CH139" s="4" t="n">
        <v>0.12</v>
      </c>
      <c r="CI139" s="4" t="n">
        <v>7.2</v>
      </c>
      <c r="CJ139" s="4" t="n">
        <v>0.86</v>
      </c>
      <c r="CK139" s="4" t="n">
        <v>0.2</v>
      </c>
      <c r="CL139" s="4" t="n">
        <v>0.11</v>
      </c>
      <c r="CM139" s="4" t="n">
        <v>0.27</v>
      </c>
      <c r="CN139" s="4" t="n">
        <v>1</v>
      </c>
      <c r="CP139" s="4" t="n">
        <f aca="false">0.02</f>
        <v>0.02</v>
      </c>
      <c r="CQ139" s="4" t="n">
        <v>1.4</v>
      </c>
      <c r="CR139" s="4" t="n">
        <v>6</v>
      </c>
    </row>
    <row r="140" customFormat="false" ht="14.65" hidden="false" customHeight="false" outlineLevel="0" collapsed="false">
      <c r="A140" s="1" t="s">
        <v>261</v>
      </c>
      <c r="B140" s="1" t="s">
        <v>97</v>
      </c>
      <c r="C140" s="1" t="s">
        <v>97</v>
      </c>
      <c r="D140" s="0" t="n">
        <v>55.734542</v>
      </c>
      <c r="E140" s="0" t="n">
        <v>-97.792026</v>
      </c>
      <c r="F140" s="0" t="s">
        <v>98</v>
      </c>
      <c r="G140" s="1" t="s">
        <v>99</v>
      </c>
      <c r="H140" s="1" t="s">
        <v>151</v>
      </c>
      <c r="I140" s="1" t="s">
        <v>250</v>
      </c>
      <c r="J140" s="4" t="n">
        <v>54.8085</v>
      </c>
      <c r="K140" s="4" t="n">
        <v>47.2</v>
      </c>
      <c r="L140" s="4" t="n">
        <v>0.32</v>
      </c>
      <c r="M140" s="4" t="n">
        <v>7</v>
      </c>
      <c r="N140" s="4" t="n">
        <v>11.8</v>
      </c>
      <c r="Q140" s="4" t="n">
        <v>0.18</v>
      </c>
      <c r="R140" s="4" t="n">
        <v>27.2</v>
      </c>
      <c r="S140" s="4" t="n">
        <v>5.55</v>
      </c>
      <c r="T140" s="4" t="n">
        <v>0.3</v>
      </c>
      <c r="U140" s="4" t="n">
        <v>0.16</v>
      </c>
      <c r="V140" s="4" t="n">
        <v>1.4</v>
      </c>
      <c r="W140" s="4" t="n">
        <v>0.4</v>
      </c>
      <c r="X140" s="4" t="n">
        <v>0.04</v>
      </c>
      <c r="Y140" s="4" t="n">
        <v>0.74</v>
      </c>
      <c r="Z140" s="3" t="s">
        <v>102</v>
      </c>
      <c r="AA140" s="3" t="s">
        <v>102</v>
      </c>
      <c r="AB140" s="5" t="n">
        <v>130</v>
      </c>
      <c r="AC140" s="5" t="n">
        <v>2700</v>
      </c>
      <c r="AD140" s="5" t="n">
        <v>78</v>
      </c>
      <c r="AE140" s="5" t="n">
        <v>78</v>
      </c>
      <c r="AF140" s="5" t="n">
        <v>980</v>
      </c>
      <c r="AG140" s="2" t="s">
        <v>102</v>
      </c>
      <c r="AI140" s="5" t="n">
        <v>64</v>
      </c>
      <c r="AJ140" s="6" t="n">
        <v>0.4</v>
      </c>
      <c r="AK140" s="6" t="n">
        <v>0.1</v>
      </c>
      <c r="AL140" s="6" t="n">
        <v>0.2</v>
      </c>
      <c r="AM140" s="6" t="n">
        <v>1.4</v>
      </c>
      <c r="AN140" s="6" t="n">
        <v>0.5</v>
      </c>
      <c r="AO140" s="6" t="n">
        <v>0.1</v>
      </c>
      <c r="AP140" s="2" t="s">
        <v>102</v>
      </c>
      <c r="AR140" s="4" t="n">
        <v>0.7</v>
      </c>
      <c r="AT140" s="2" t="s">
        <v>102</v>
      </c>
      <c r="AU140" s="2" t="s">
        <v>102</v>
      </c>
      <c r="AV140" s="4" t="n">
        <v>7</v>
      </c>
      <c r="AW140" s="5" t="n">
        <v>23</v>
      </c>
      <c r="AX140" s="2" t="s">
        <v>102</v>
      </c>
      <c r="AY140" s="5" t="n">
        <f aca="false">10</f>
        <v>10</v>
      </c>
      <c r="AZ140" s="2" t="s">
        <v>102</v>
      </c>
      <c r="BA140" s="5" t="n">
        <f aca="false">15</f>
        <v>15</v>
      </c>
      <c r="BB140" s="5" t="n">
        <v>20</v>
      </c>
      <c r="BC140" s="2" t="s">
        <v>102</v>
      </c>
      <c r="BD140" s="6" t="n">
        <v>1</v>
      </c>
      <c r="BE140" s="6" t="n">
        <v>1</v>
      </c>
      <c r="BF140" s="6" t="n">
        <v>1</v>
      </c>
      <c r="BG140" s="6" t="n">
        <v>5</v>
      </c>
      <c r="BU140" s="2" t="s">
        <v>102</v>
      </c>
      <c r="BV140" s="2" t="s">
        <v>102</v>
      </c>
      <c r="BW140" s="2" t="s">
        <v>102</v>
      </c>
      <c r="BX140" s="2" t="s">
        <v>102</v>
      </c>
      <c r="BY140" s="2" t="s">
        <v>102</v>
      </c>
      <c r="BZ140" s="2" t="s">
        <v>102</v>
      </c>
      <c r="CA140" s="2" t="s">
        <v>102</v>
      </c>
      <c r="CB140" s="2" t="s">
        <v>102</v>
      </c>
      <c r="CC140" s="2" t="s">
        <v>102</v>
      </c>
      <c r="CD140" s="2" t="s">
        <v>102</v>
      </c>
      <c r="CE140" s="2" t="s">
        <v>102</v>
      </c>
      <c r="CF140" s="2" t="s">
        <v>102</v>
      </c>
      <c r="CG140" s="2" t="s">
        <v>102</v>
      </c>
      <c r="CH140" s="2" t="s">
        <v>102</v>
      </c>
      <c r="CI140" s="2" t="s">
        <v>102</v>
      </c>
      <c r="CJ140" s="2" t="s">
        <v>102</v>
      </c>
      <c r="CK140" s="2" t="s">
        <v>102</v>
      </c>
      <c r="CL140" s="2" t="s">
        <v>102</v>
      </c>
      <c r="CM140" s="2" t="s">
        <v>102</v>
      </c>
      <c r="CN140" s="2" t="s">
        <v>102</v>
      </c>
      <c r="CP140" s="2" t="s">
        <v>102</v>
      </c>
      <c r="CQ140" s="2" t="s">
        <v>102</v>
      </c>
      <c r="CR140" s="2" t="s">
        <v>102</v>
      </c>
    </row>
    <row r="141" customFormat="false" ht="14.65" hidden="false" customHeight="false" outlineLevel="0" collapsed="false">
      <c r="A141" s="1" t="s">
        <v>262</v>
      </c>
      <c r="B141" s="1" t="s">
        <v>97</v>
      </c>
      <c r="C141" s="1" t="s">
        <v>97</v>
      </c>
      <c r="D141" s="0" t="n">
        <v>55.734542</v>
      </c>
      <c r="E141" s="0" t="n">
        <v>-97.792026</v>
      </c>
      <c r="F141" s="0" t="s">
        <v>98</v>
      </c>
      <c r="G141" s="1" t="s">
        <v>99</v>
      </c>
      <c r="H141" s="1" t="s">
        <v>151</v>
      </c>
      <c r="I141" s="1" t="s">
        <v>250</v>
      </c>
      <c r="J141" s="4" t="n">
        <v>56.12</v>
      </c>
      <c r="K141" s="4" t="n">
        <v>49.1</v>
      </c>
      <c r="L141" s="4" t="n">
        <v>0.33</v>
      </c>
      <c r="M141" s="4" t="n">
        <v>7.7</v>
      </c>
      <c r="N141" s="4" t="n">
        <v>10.6</v>
      </c>
      <c r="Q141" s="4" t="n">
        <v>0.18</v>
      </c>
      <c r="R141" s="4" t="n">
        <v>24.8</v>
      </c>
      <c r="S141" s="4" t="n">
        <v>5.62</v>
      </c>
      <c r="T141" s="4" t="n">
        <v>0.4</v>
      </c>
      <c r="U141" s="4" t="n">
        <v>0.5</v>
      </c>
      <c r="V141" s="4" t="n">
        <v>1.4</v>
      </c>
      <c r="W141" s="4" t="n">
        <v>0.4</v>
      </c>
      <c r="X141" s="4" t="n">
        <v>0.03</v>
      </c>
      <c r="Y141" s="4" t="n">
        <v>0.78</v>
      </c>
      <c r="Z141" s="3" t="s">
        <v>102</v>
      </c>
      <c r="AA141" s="3" t="s">
        <v>102</v>
      </c>
      <c r="AB141" s="5" t="n">
        <v>140</v>
      </c>
      <c r="AC141" s="5" t="n">
        <v>2500</v>
      </c>
      <c r="AD141" s="5" t="n">
        <v>69</v>
      </c>
      <c r="AE141" s="5" t="n">
        <v>92</v>
      </c>
      <c r="AF141" s="5" t="n">
        <v>850</v>
      </c>
      <c r="AG141" s="2" t="s">
        <v>102</v>
      </c>
      <c r="AI141" s="5" t="n">
        <v>62</v>
      </c>
      <c r="AJ141" s="6" t="n">
        <v>0.6</v>
      </c>
      <c r="AK141" s="6" t="n">
        <v>0.1</v>
      </c>
      <c r="AL141" s="6" t="n">
        <v>0.1</v>
      </c>
      <c r="AM141" s="6" t="n">
        <v>1</v>
      </c>
      <c r="AN141" s="6" t="n">
        <v>0.1</v>
      </c>
      <c r="AO141" s="6" t="n">
        <v>0.1</v>
      </c>
      <c r="AP141" s="2" t="s">
        <v>102</v>
      </c>
      <c r="AR141" s="4" t="n">
        <v>0.8</v>
      </c>
      <c r="AT141" s="2" t="s">
        <v>102</v>
      </c>
      <c r="AU141" s="2" t="s">
        <v>102</v>
      </c>
      <c r="AV141" s="4" t="n">
        <v>7</v>
      </c>
      <c r="AW141" s="5" t="n">
        <v>27</v>
      </c>
      <c r="AX141" s="2" t="s">
        <v>102</v>
      </c>
      <c r="AY141" s="5" t="n">
        <v>21</v>
      </c>
      <c r="AZ141" s="2" t="s">
        <v>102</v>
      </c>
      <c r="BA141" s="5" t="n">
        <v>50</v>
      </c>
      <c r="BB141" s="5" t="n">
        <v>23</v>
      </c>
      <c r="BC141" s="2" t="s">
        <v>102</v>
      </c>
      <c r="BD141" s="6" t="n">
        <v>1</v>
      </c>
      <c r="BE141" s="6" t="n">
        <v>1</v>
      </c>
      <c r="BF141" s="6" t="n">
        <v>1</v>
      </c>
      <c r="BG141" s="6" t="n">
        <v>4</v>
      </c>
      <c r="BU141" s="2" t="s">
        <v>102</v>
      </c>
      <c r="BV141" s="2" t="s">
        <v>102</v>
      </c>
      <c r="BW141" s="2" t="s">
        <v>102</v>
      </c>
      <c r="BX141" s="2" t="s">
        <v>102</v>
      </c>
      <c r="BY141" s="2" t="s">
        <v>102</v>
      </c>
      <c r="BZ141" s="2" t="s">
        <v>102</v>
      </c>
      <c r="CA141" s="2" t="s">
        <v>102</v>
      </c>
      <c r="CB141" s="2" t="s">
        <v>102</v>
      </c>
      <c r="CC141" s="2" t="s">
        <v>102</v>
      </c>
      <c r="CD141" s="2" t="s">
        <v>102</v>
      </c>
      <c r="CE141" s="2" t="s">
        <v>102</v>
      </c>
      <c r="CF141" s="2" t="s">
        <v>102</v>
      </c>
      <c r="CG141" s="2" t="s">
        <v>102</v>
      </c>
      <c r="CH141" s="2" t="s">
        <v>102</v>
      </c>
      <c r="CI141" s="2" t="s">
        <v>102</v>
      </c>
      <c r="CJ141" s="2" t="s">
        <v>102</v>
      </c>
      <c r="CK141" s="2" t="s">
        <v>102</v>
      </c>
      <c r="CL141" s="2" t="s">
        <v>102</v>
      </c>
      <c r="CM141" s="2" t="s">
        <v>102</v>
      </c>
      <c r="CN141" s="2" t="s">
        <v>102</v>
      </c>
      <c r="CP141" s="2" t="s">
        <v>102</v>
      </c>
      <c r="CQ141" s="2" t="s">
        <v>102</v>
      </c>
      <c r="CR141" s="2" t="s">
        <v>102</v>
      </c>
    </row>
    <row r="142" customFormat="false" ht="14.65" hidden="false" customHeight="false" outlineLevel="0" collapsed="false">
      <c r="A142" s="1" t="s">
        <v>263</v>
      </c>
      <c r="B142" s="1" t="s">
        <v>97</v>
      </c>
      <c r="C142" s="1" t="s">
        <v>97</v>
      </c>
      <c r="D142" s="0" t="n">
        <v>55.734542</v>
      </c>
      <c r="E142" s="0" t="n">
        <v>-97.792026</v>
      </c>
      <c r="F142" s="0" t="s">
        <v>98</v>
      </c>
      <c r="G142" s="1" t="s">
        <v>99</v>
      </c>
      <c r="H142" s="1" t="s">
        <v>151</v>
      </c>
      <c r="I142" s="1" t="s">
        <v>250</v>
      </c>
      <c r="J142" s="4" t="n">
        <v>63.135</v>
      </c>
      <c r="K142" s="4" t="n">
        <v>49.1</v>
      </c>
      <c r="L142" s="4" t="n">
        <v>0.3</v>
      </c>
      <c r="M142" s="4" t="n">
        <v>6.4</v>
      </c>
      <c r="N142" s="4" t="n">
        <v>11.7</v>
      </c>
      <c r="Q142" s="4" t="n">
        <v>0.18</v>
      </c>
      <c r="R142" s="4" t="n">
        <v>24.1</v>
      </c>
      <c r="S142" s="4" t="n">
        <v>4.31</v>
      </c>
      <c r="T142" s="4" t="n">
        <v>0.2</v>
      </c>
      <c r="U142" s="4" t="n">
        <v>1.69</v>
      </c>
      <c r="V142" s="2" t="s">
        <v>102</v>
      </c>
      <c r="W142" s="4" t="n">
        <v>0.6</v>
      </c>
      <c r="X142" s="4" t="n">
        <v>0.04</v>
      </c>
      <c r="Y142" s="4" t="n">
        <v>1.83</v>
      </c>
      <c r="Z142" s="3" t="s">
        <v>102</v>
      </c>
      <c r="AA142" s="3" t="s">
        <v>102</v>
      </c>
      <c r="AB142" s="5" t="n">
        <v>110</v>
      </c>
      <c r="AC142" s="5" t="n">
        <v>2000</v>
      </c>
      <c r="AD142" s="5" t="n">
        <v>110</v>
      </c>
      <c r="AE142" s="5" t="n">
        <v>160</v>
      </c>
      <c r="AF142" s="5" t="n">
        <v>2300</v>
      </c>
      <c r="AG142" s="2" t="s">
        <v>102</v>
      </c>
      <c r="AI142" s="5" t="n">
        <v>53</v>
      </c>
      <c r="AJ142" s="6" t="n">
        <v>0.95</v>
      </c>
      <c r="AK142" s="6" t="n">
        <v>0.03</v>
      </c>
      <c r="AL142" s="6" t="n">
        <v>0.2</v>
      </c>
      <c r="AM142" s="6" t="n">
        <v>6.42</v>
      </c>
      <c r="AN142" s="6" t="n">
        <v>0.2</v>
      </c>
      <c r="AO142" s="6" t="n">
        <v>0.1</v>
      </c>
      <c r="AP142" s="2" t="s">
        <v>102</v>
      </c>
      <c r="AR142" s="4" t="n">
        <v>0.6</v>
      </c>
      <c r="AT142" s="2" t="s">
        <v>102</v>
      </c>
      <c r="AU142" s="2" t="s">
        <v>102</v>
      </c>
      <c r="AV142" s="4" t="n">
        <v>6</v>
      </c>
      <c r="AW142" s="5" t="n">
        <v>28</v>
      </c>
      <c r="AX142" s="2" t="s">
        <v>102</v>
      </c>
      <c r="AY142" s="5" t="n">
        <f aca="false">10</f>
        <v>10</v>
      </c>
      <c r="AZ142" s="2" t="s">
        <v>102</v>
      </c>
      <c r="BA142" s="5" t="n">
        <v>200</v>
      </c>
      <c r="BB142" s="5" t="n">
        <v>15</v>
      </c>
      <c r="BC142" s="2" t="s">
        <v>102</v>
      </c>
      <c r="BD142" s="6" t="n">
        <v>6</v>
      </c>
      <c r="BE142" s="6" t="n">
        <v>4</v>
      </c>
      <c r="BF142" s="6" t="n">
        <v>1</v>
      </c>
      <c r="BG142" s="6" t="n">
        <v>5</v>
      </c>
      <c r="BU142" s="2" t="s">
        <v>102</v>
      </c>
      <c r="BV142" s="2" t="s">
        <v>102</v>
      </c>
      <c r="BW142" s="2" t="s">
        <v>102</v>
      </c>
      <c r="BX142" s="2" t="s">
        <v>102</v>
      </c>
      <c r="BY142" s="2" t="s">
        <v>102</v>
      </c>
      <c r="BZ142" s="2" t="s">
        <v>102</v>
      </c>
      <c r="CA142" s="2" t="s">
        <v>102</v>
      </c>
      <c r="CB142" s="2" t="s">
        <v>102</v>
      </c>
      <c r="CC142" s="2" t="s">
        <v>102</v>
      </c>
      <c r="CD142" s="2" t="s">
        <v>102</v>
      </c>
      <c r="CE142" s="2" t="s">
        <v>102</v>
      </c>
      <c r="CF142" s="2" t="s">
        <v>102</v>
      </c>
      <c r="CG142" s="2" t="s">
        <v>102</v>
      </c>
      <c r="CH142" s="2" t="s">
        <v>102</v>
      </c>
      <c r="CI142" s="2" t="s">
        <v>102</v>
      </c>
      <c r="CJ142" s="2" t="s">
        <v>102</v>
      </c>
      <c r="CK142" s="2" t="s">
        <v>102</v>
      </c>
      <c r="CL142" s="2" t="s">
        <v>102</v>
      </c>
      <c r="CM142" s="2" t="s">
        <v>102</v>
      </c>
      <c r="CN142" s="2" t="s">
        <v>102</v>
      </c>
      <c r="CP142" s="2" t="s">
        <v>102</v>
      </c>
      <c r="CQ142" s="2" t="s">
        <v>102</v>
      </c>
      <c r="CR142" s="2" t="s">
        <v>102</v>
      </c>
    </row>
    <row r="143" customFormat="false" ht="14.65" hidden="false" customHeight="false" outlineLevel="0" collapsed="false">
      <c r="A143" s="1" t="s">
        <v>264</v>
      </c>
      <c r="B143" s="1" t="s">
        <v>97</v>
      </c>
      <c r="C143" s="1" t="s">
        <v>97</v>
      </c>
      <c r="D143" s="0" t="n">
        <v>55.734542</v>
      </c>
      <c r="E143" s="0" t="n">
        <v>-97.792026</v>
      </c>
      <c r="F143" s="0" t="s">
        <v>98</v>
      </c>
      <c r="G143" s="1" t="s">
        <v>99</v>
      </c>
      <c r="H143" s="1" t="s">
        <v>151</v>
      </c>
      <c r="I143" s="1" t="s">
        <v>250</v>
      </c>
      <c r="J143" s="4" t="n">
        <v>66.0325</v>
      </c>
      <c r="K143" s="4" t="n">
        <v>49.8</v>
      </c>
      <c r="L143" s="4" t="n">
        <v>0.38</v>
      </c>
      <c r="M143" s="4" t="n">
        <v>6.4</v>
      </c>
      <c r="N143" s="4" t="n">
        <v>14</v>
      </c>
      <c r="Q143" s="4" t="n">
        <v>0.23</v>
      </c>
      <c r="R143" s="4" t="n">
        <v>20.9</v>
      </c>
      <c r="S143" s="4" t="n">
        <v>5.62</v>
      </c>
      <c r="T143" s="4" t="n">
        <v>0.2</v>
      </c>
      <c r="U143" s="4" t="n">
        <v>1.52</v>
      </c>
      <c r="V143" s="2" t="s">
        <v>102</v>
      </c>
      <c r="W143" s="4" t="n">
        <v>0.2</v>
      </c>
      <c r="X143" s="4" t="n">
        <v>0.02</v>
      </c>
      <c r="Y143" s="4" t="n">
        <v>1.52</v>
      </c>
      <c r="Z143" s="3" t="s">
        <v>102</v>
      </c>
      <c r="AA143" s="3" t="s">
        <v>102</v>
      </c>
      <c r="AB143" s="5" t="n">
        <v>120</v>
      </c>
      <c r="AC143" s="5" t="n">
        <v>2100</v>
      </c>
      <c r="AD143" s="5" t="n">
        <v>100</v>
      </c>
      <c r="AE143" s="5" t="n">
        <v>97</v>
      </c>
      <c r="AF143" s="5" t="n">
        <v>2000</v>
      </c>
      <c r="AG143" s="4" t="n">
        <f aca="false">1</f>
        <v>1</v>
      </c>
      <c r="AI143" s="5" t="n">
        <v>82</v>
      </c>
      <c r="AJ143" s="6" t="n">
        <v>0.88</v>
      </c>
      <c r="AK143" s="6" t="n">
        <v>0.03</v>
      </c>
      <c r="AL143" s="6" t="n">
        <v>0.2</v>
      </c>
      <c r="AM143" s="6" t="n">
        <v>1.02</v>
      </c>
      <c r="AN143" s="6" t="n">
        <v>0.09</v>
      </c>
      <c r="AO143" s="6" t="n">
        <v>0.2</v>
      </c>
      <c r="AP143" s="4" t="n">
        <v>0.6</v>
      </c>
      <c r="AR143" s="4" t="n">
        <v>1.3</v>
      </c>
      <c r="AT143" s="4" t="n">
        <v>1.2</v>
      </c>
      <c r="AU143" s="4" t="n">
        <v>0.58</v>
      </c>
      <c r="AV143" s="4" t="n">
        <v>12</v>
      </c>
      <c r="AW143" s="5" t="n">
        <v>25</v>
      </c>
      <c r="AX143" s="4" t="n">
        <v>51</v>
      </c>
      <c r="AY143" s="5" t="n">
        <f aca="false">10</f>
        <v>10</v>
      </c>
      <c r="AZ143" s="4" t="n">
        <v>0.41</v>
      </c>
      <c r="BA143" s="5" t="n">
        <v>270</v>
      </c>
      <c r="BB143" s="5" t="n">
        <v>13</v>
      </c>
      <c r="BC143" s="4" t="n">
        <v>0.2</v>
      </c>
      <c r="BU143" s="4" t="n">
        <v>2.9</v>
      </c>
      <c r="BV143" s="4" t="n">
        <v>8.2</v>
      </c>
      <c r="BW143" s="4" t="n">
        <v>1.5</v>
      </c>
      <c r="BX143" s="4" t="n">
        <v>7.4</v>
      </c>
      <c r="BY143" s="4" t="n">
        <v>2.2</v>
      </c>
      <c r="BZ143" s="4" t="n">
        <v>0.52</v>
      </c>
      <c r="CA143" s="4" t="n">
        <v>2.4</v>
      </c>
      <c r="CB143" s="4" t="n">
        <v>0.39</v>
      </c>
      <c r="CC143" s="4" t="n">
        <v>2.3</v>
      </c>
      <c r="CD143" s="4" t="n">
        <v>0.47</v>
      </c>
      <c r="CE143" s="4" t="n">
        <v>1.3</v>
      </c>
      <c r="CF143" s="4" t="n">
        <v>0.19</v>
      </c>
      <c r="CG143" s="4" t="n">
        <v>1.3</v>
      </c>
      <c r="CH143" s="4" t="n">
        <v>0.21</v>
      </c>
      <c r="CI143" s="4" t="n">
        <v>14</v>
      </c>
      <c r="CJ143" s="4" t="n">
        <v>0.89</v>
      </c>
      <c r="CK143" s="4" t="n">
        <v>0.3</v>
      </c>
      <c r="CL143" s="4" t="n">
        <v>2.3</v>
      </c>
      <c r="CM143" s="4" t="n">
        <v>0.58</v>
      </c>
      <c r="CN143" s="4" t="n">
        <v>1.2</v>
      </c>
      <c r="CP143" s="4" t="n">
        <v>0.07</v>
      </c>
      <c r="CQ143" s="4" t="n">
        <v>2.7</v>
      </c>
      <c r="CR143" s="4" t="n">
        <v>9.5</v>
      </c>
    </row>
    <row r="144" customFormat="false" ht="14.65" hidden="false" customHeight="false" outlineLevel="0" collapsed="false">
      <c r="A144" s="1" t="s">
        <v>265</v>
      </c>
      <c r="B144" s="1" t="s">
        <v>97</v>
      </c>
      <c r="C144" s="1" t="s">
        <v>97</v>
      </c>
      <c r="D144" s="0" t="n">
        <v>55.734542</v>
      </c>
      <c r="E144" s="0" t="n">
        <v>-97.792026</v>
      </c>
      <c r="F144" s="0" t="s">
        <v>98</v>
      </c>
      <c r="G144" s="1" t="s">
        <v>99</v>
      </c>
      <c r="H144" s="1" t="s">
        <v>109</v>
      </c>
      <c r="I144" s="1" t="s">
        <v>250</v>
      </c>
      <c r="J144" s="4" t="n">
        <v>67.8015</v>
      </c>
      <c r="K144" s="4" t="n">
        <v>38.1</v>
      </c>
      <c r="L144" s="4" t="n">
        <v>0.22</v>
      </c>
      <c r="M144" s="4" t="n">
        <v>5.09</v>
      </c>
      <c r="N144" s="4" t="n">
        <v>21.9</v>
      </c>
      <c r="Q144" s="4" t="n">
        <v>0.11</v>
      </c>
      <c r="R144" s="4" t="n">
        <v>24.7</v>
      </c>
      <c r="S144" s="4" t="n">
        <v>4.38</v>
      </c>
      <c r="T144" s="4" t="n">
        <v>0.26</v>
      </c>
      <c r="U144" s="4" t="n">
        <v>0.1</v>
      </c>
      <c r="V144" s="2" t="s">
        <v>102</v>
      </c>
      <c r="W144" s="4" t="n">
        <v>0.4</v>
      </c>
      <c r="X144" s="4" t="n">
        <v>0.01</v>
      </c>
      <c r="Y144" s="4" t="n">
        <v>8.04</v>
      </c>
      <c r="Z144" s="3" t="s">
        <v>102</v>
      </c>
      <c r="AA144" s="3" t="s">
        <v>102</v>
      </c>
      <c r="AB144" s="5" t="n">
        <v>140</v>
      </c>
      <c r="AC144" s="5" t="n">
        <v>1200</v>
      </c>
      <c r="AD144" s="5" t="n">
        <v>340</v>
      </c>
      <c r="AE144" s="5" t="n">
        <v>580</v>
      </c>
      <c r="AF144" s="5" t="n">
        <v>7400</v>
      </c>
      <c r="AG144" s="4" t="n">
        <f aca="false">1</f>
        <v>1</v>
      </c>
      <c r="AI144" s="5" t="n">
        <v>80</v>
      </c>
      <c r="AJ144" s="6" t="n">
        <v>3.93</v>
      </c>
      <c r="AK144" s="6" t="n">
        <v>0.03</v>
      </c>
      <c r="AL144" s="6" t="n">
        <v>0.3</v>
      </c>
      <c r="AM144" s="6" t="n">
        <v>13.75</v>
      </c>
      <c r="AN144" s="6" t="n">
        <v>1.24</v>
      </c>
      <c r="AO144" s="6" t="n">
        <v>0.1</v>
      </c>
      <c r="AP144" s="4" t="n">
        <v>3</v>
      </c>
      <c r="AR144" s="4" t="n">
        <v>0.6</v>
      </c>
      <c r="AT144" s="4" t="n">
        <v>1.3</v>
      </c>
      <c r="AU144" s="4" t="n">
        <v>0.44</v>
      </c>
      <c r="AV144" s="4" t="n">
        <v>5</v>
      </c>
      <c r="AW144" s="5" t="n">
        <v>16</v>
      </c>
      <c r="AX144" s="4" t="n">
        <v>1.1</v>
      </c>
      <c r="AY144" s="5" t="n">
        <v>23</v>
      </c>
      <c r="AZ144" s="4" t="n">
        <f aca="false">0.01</f>
        <v>0.01</v>
      </c>
      <c r="BA144" s="5" t="n">
        <v>50</v>
      </c>
      <c r="BB144" s="5" t="n">
        <v>10</v>
      </c>
      <c r="BC144" s="4" t="n">
        <v>0.3</v>
      </c>
      <c r="BD144" s="6" t="n">
        <v>24</v>
      </c>
      <c r="BE144" s="6" t="n">
        <v>2</v>
      </c>
      <c r="BF144" s="6" t="n">
        <v>1</v>
      </c>
      <c r="BG144" s="6" t="n">
        <v>8</v>
      </c>
      <c r="BU144" s="4" t="n">
        <v>4.3</v>
      </c>
      <c r="BV144" s="4" t="n">
        <v>9</v>
      </c>
      <c r="BW144" s="4" t="n">
        <v>1.1</v>
      </c>
      <c r="BX144" s="4" t="n">
        <v>4.1</v>
      </c>
      <c r="BY144" s="4" t="n">
        <v>0.88</v>
      </c>
      <c r="BZ144" s="4" t="n">
        <v>0.25</v>
      </c>
      <c r="CA144" s="4" t="n">
        <v>0.94</v>
      </c>
      <c r="CB144" s="4" t="n">
        <v>0.16</v>
      </c>
      <c r="CC144" s="4" t="n">
        <v>0.91</v>
      </c>
      <c r="CD144" s="4" t="n">
        <v>0.2</v>
      </c>
      <c r="CE144" s="4" t="n">
        <v>0.54</v>
      </c>
      <c r="CF144" s="4" t="n">
        <v>0.09</v>
      </c>
      <c r="CG144" s="4" t="n">
        <v>0.58</v>
      </c>
      <c r="CH144" s="4" t="n">
        <v>0.09</v>
      </c>
      <c r="CI144" s="4" t="n">
        <v>6</v>
      </c>
      <c r="CJ144" s="4" t="n">
        <v>0.68</v>
      </c>
      <c r="CK144" s="4" t="n">
        <f aca="false">0.1</f>
        <v>0.1</v>
      </c>
      <c r="CL144" s="4" t="n">
        <v>0.05</v>
      </c>
      <c r="CM144" s="4" t="n">
        <v>0.44</v>
      </c>
      <c r="CN144" s="4" t="n">
        <v>1.3</v>
      </c>
      <c r="CP144" s="4" t="n">
        <v>0.08</v>
      </c>
      <c r="CQ144" s="4" t="n">
        <v>1.3</v>
      </c>
      <c r="CR144" s="4" t="n">
        <v>5.7</v>
      </c>
    </row>
    <row r="145" customFormat="false" ht="14.65" hidden="false" customHeight="false" outlineLevel="0" collapsed="false">
      <c r="A145" s="1" t="s">
        <v>266</v>
      </c>
      <c r="B145" s="1" t="s">
        <v>97</v>
      </c>
      <c r="C145" s="1" t="s">
        <v>97</v>
      </c>
      <c r="D145" s="0" t="n">
        <v>55.734542</v>
      </c>
      <c r="E145" s="0" t="n">
        <v>-97.792026</v>
      </c>
      <c r="F145" s="0" t="s">
        <v>98</v>
      </c>
      <c r="G145" s="1" t="s">
        <v>99</v>
      </c>
      <c r="H145" s="1" t="s">
        <v>109</v>
      </c>
      <c r="I145" s="1" t="s">
        <v>250</v>
      </c>
      <c r="J145" s="4" t="n">
        <v>72.041</v>
      </c>
      <c r="K145" s="4" t="n">
        <v>42.1</v>
      </c>
      <c r="L145" s="4" t="n">
        <v>0.32</v>
      </c>
      <c r="M145" s="4" t="n">
        <v>7.6</v>
      </c>
      <c r="N145" s="4" t="n">
        <v>16.6</v>
      </c>
      <c r="Q145" s="4" t="n">
        <v>0.13</v>
      </c>
      <c r="R145" s="4" t="n">
        <v>24.9</v>
      </c>
      <c r="S145" s="4" t="n">
        <v>5.81</v>
      </c>
      <c r="T145" s="4" t="n">
        <v>0.3</v>
      </c>
      <c r="U145" s="4" t="n">
        <v>0.14</v>
      </c>
      <c r="V145" s="2" t="s">
        <v>102</v>
      </c>
      <c r="W145" s="4" t="n">
        <v>0.8</v>
      </c>
      <c r="X145" s="4" t="n">
        <v>0.04</v>
      </c>
      <c r="Y145" s="4" t="n">
        <v>4.37</v>
      </c>
      <c r="Z145" s="3" t="s">
        <v>102</v>
      </c>
      <c r="AA145" s="3" t="s">
        <v>102</v>
      </c>
      <c r="AB145" s="5" t="n">
        <v>150</v>
      </c>
      <c r="AC145" s="5" t="n">
        <v>2800</v>
      </c>
      <c r="AD145" s="5" t="n">
        <v>220</v>
      </c>
      <c r="AE145" s="5" t="n">
        <v>360</v>
      </c>
      <c r="AF145" s="5" t="n">
        <v>4000</v>
      </c>
      <c r="AG145" s="2" t="s">
        <v>102</v>
      </c>
      <c r="AI145" s="5" t="n">
        <v>65</v>
      </c>
      <c r="AJ145" s="6" t="n">
        <v>2.44</v>
      </c>
      <c r="AK145" s="6" t="n">
        <v>0.03</v>
      </c>
      <c r="AL145" s="6" t="n">
        <v>0.1</v>
      </c>
      <c r="AM145" s="6" t="n">
        <v>2.77</v>
      </c>
      <c r="AN145" s="6" t="n">
        <v>0.22</v>
      </c>
      <c r="AO145" s="6" t="n">
        <v>0.1</v>
      </c>
      <c r="AP145" s="2" t="s">
        <v>102</v>
      </c>
      <c r="AR145" s="4" t="n">
        <v>0.9</v>
      </c>
      <c r="AT145" s="2" t="s">
        <v>102</v>
      </c>
      <c r="AU145" s="2" t="s">
        <v>102</v>
      </c>
      <c r="AV145" s="4" t="n">
        <v>9</v>
      </c>
      <c r="AW145" s="5" t="n">
        <v>24</v>
      </c>
      <c r="AX145" s="2" t="s">
        <v>102</v>
      </c>
      <c r="AY145" s="5" t="n">
        <f aca="false">10</f>
        <v>10</v>
      </c>
      <c r="AZ145" s="2" t="s">
        <v>102</v>
      </c>
      <c r="BA145" s="5" t="n">
        <f aca="false">15</f>
        <v>15</v>
      </c>
      <c r="BB145" s="5" t="n">
        <v>16</v>
      </c>
      <c r="BC145" s="2" t="s">
        <v>102</v>
      </c>
      <c r="BD145" s="6" t="n">
        <v>17</v>
      </c>
      <c r="BE145" s="6" t="n">
        <v>9</v>
      </c>
      <c r="BF145" s="6" t="n">
        <v>1</v>
      </c>
      <c r="BG145" s="6" t="n">
        <v>5</v>
      </c>
      <c r="BH145" s="6" t="n">
        <v>1</v>
      </c>
      <c r="BI145" s="6" t="n">
        <v>1.7</v>
      </c>
      <c r="BJ145" s="5" t="n">
        <v>2</v>
      </c>
      <c r="BK145" s="6" t="n">
        <v>0.5</v>
      </c>
      <c r="BL145" s="6" t="n">
        <v>5</v>
      </c>
      <c r="BM145" s="6" t="n">
        <v>13</v>
      </c>
      <c r="BN145" s="5" t="n">
        <v>4</v>
      </c>
      <c r="BO145" s="6" t="n">
        <v>0.5</v>
      </c>
      <c r="BU145" s="2" t="s">
        <v>102</v>
      </c>
      <c r="BV145" s="2" t="s">
        <v>102</v>
      </c>
      <c r="BW145" s="2" t="s">
        <v>102</v>
      </c>
      <c r="BX145" s="2" t="s">
        <v>102</v>
      </c>
      <c r="BY145" s="2" t="s">
        <v>102</v>
      </c>
      <c r="BZ145" s="2" t="s">
        <v>102</v>
      </c>
      <c r="CA145" s="2" t="s">
        <v>102</v>
      </c>
      <c r="CB145" s="2" t="s">
        <v>102</v>
      </c>
      <c r="CC145" s="2" t="s">
        <v>102</v>
      </c>
      <c r="CD145" s="2" t="s">
        <v>102</v>
      </c>
      <c r="CE145" s="2" t="s">
        <v>102</v>
      </c>
      <c r="CF145" s="2" t="s">
        <v>102</v>
      </c>
      <c r="CG145" s="2" t="s">
        <v>102</v>
      </c>
      <c r="CH145" s="2" t="s">
        <v>102</v>
      </c>
      <c r="CI145" s="2" t="s">
        <v>102</v>
      </c>
      <c r="CJ145" s="2" t="s">
        <v>102</v>
      </c>
      <c r="CK145" s="2" t="s">
        <v>102</v>
      </c>
      <c r="CL145" s="2" t="s">
        <v>102</v>
      </c>
      <c r="CM145" s="2" t="s">
        <v>102</v>
      </c>
      <c r="CN145" s="2" t="s">
        <v>102</v>
      </c>
      <c r="CP145" s="2" t="s">
        <v>102</v>
      </c>
      <c r="CQ145" s="2" t="s">
        <v>102</v>
      </c>
      <c r="CR145" s="2" t="s">
        <v>102</v>
      </c>
    </row>
    <row r="146" customFormat="false" ht="14.65" hidden="false" customHeight="false" outlineLevel="0" collapsed="false">
      <c r="A146" s="1" t="s">
        <v>267</v>
      </c>
      <c r="B146" s="1" t="s">
        <v>97</v>
      </c>
      <c r="C146" s="1" t="s">
        <v>97</v>
      </c>
      <c r="D146" s="0" t="n">
        <v>55.734542</v>
      </c>
      <c r="E146" s="0" t="n">
        <v>-97.792026</v>
      </c>
      <c r="F146" s="0" t="s">
        <v>98</v>
      </c>
      <c r="G146" s="1" t="s">
        <v>99</v>
      </c>
      <c r="H146" s="1" t="s">
        <v>109</v>
      </c>
      <c r="I146" s="1" t="s">
        <v>250</v>
      </c>
      <c r="J146" s="4" t="n">
        <v>78.385</v>
      </c>
      <c r="K146" s="4" t="n">
        <v>41.3</v>
      </c>
      <c r="L146" s="4" t="n">
        <v>0.14</v>
      </c>
      <c r="M146" s="4" t="n">
        <v>3</v>
      </c>
      <c r="N146" s="4" t="n">
        <v>11</v>
      </c>
      <c r="Q146" s="4" t="n">
        <v>0.15</v>
      </c>
      <c r="R146" s="4" t="n">
        <v>38.8</v>
      </c>
      <c r="S146" s="4" t="n">
        <v>2.72</v>
      </c>
      <c r="T146" s="4" t="n">
        <f aca="false">0.015</f>
        <v>0.015</v>
      </c>
      <c r="U146" s="4" t="n">
        <f aca="false">0.025</f>
        <v>0.025</v>
      </c>
      <c r="V146" s="4" t="n">
        <v>1.6</v>
      </c>
      <c r="W146" s="4" t="n">
        <v>1.8</v>
      </c>
      <c r="X146" s="4" t="n">
        <v>0.02</v>
      </c>
      <c r="Y146" s="4" t="n">
        <v>0.09</v>
      </c>
      <c r="Z146" s="3" t="s">
        <v>102</v>
      </c>
      <c r="AA146" s="3" t="s">
        <v>102</v>
      </c>
      <c r="AB146" s="5" t="n">
        <v>72</v>
      </c>
      <c r="AC146" s="5" t="n">
        <v>5700</v>
      </c>
      <c r="AD146" s="5" t="n">
        <v>88</v>
      </c>
      <c r="AE146" s="5" t="n">
        <f aca="false">5</f>
        <v>5</v>
      </c>
      <c r="AF146" s="5" t="n">
        <v>1800</v>
      </c>
      <c r="AG146" s="2" t="s">
        <v>102</v>
      </c>
      <c r="AI146" s="5" t="n">
        <v>69</v>
      </c>
      <c r="AJ146" s="6" t="n">
        <v>0.1</v>
      </c>
      <c r="AK146" s="6" t="n">
        <v>0.1</v>
      </c>
      <c r="AL146" s="6" t="n">
        <v>0.1</v>
      </c>
      <c r="AM146" s="6" t="n">
        <v>1.2</v>
      </c>
      <c r="AN146" s="6" t="n">
        <v>0.1</v>
      </c>
      <c r="AO146" s="6" t="n">
        <v>0.1</v>
      </c>
      <c r="AP146" s="2" t="s">
        <v>102</v>
      </c>
      <c r="AR146" s="4" t="n">
        <f aca="false">0.2</f>
        <v>0.2</v>
      </c>
      <c r="AT146" s="2" t="s">
        <v>102</v>
      </c>
      <c r="AU146" s="2" t="s">
        <v>102</v>
      </c>
      <c r="AV146" s="4" t="n">
        <f aca="false">2</f>
        <v>2</v>
      </c>
      <c r="AW146" s="5" t="n">
        <f aca="false">5</f>
        <v>5</v>
      </c>
      <c r="AX146" s="2" t="s">
        <v>102</v>
      </c>
      <c r="AY146" s="5" t="n">
        <f aca="false">10</f>
        <v>10</v>
      </c>
      <c r="AZ146" s="2" t="s">
        <v>102</v>
      </c>
      <c r="BA146" s="5" t="n">
        <f aca="false">15</f>
        <v>15</v>
      </c>
      <c r="BB146" s="5" t="n">
        <v>10</v>
      </c>
      <c r="BC146" s="2" t="s">
        <v>102</v>
      </c>
      <c r="BD146" s="6" t="n">
        <v>1</v>
      </c>
      <c r="BE146" s="6" t="n">
        <v>1</v>
      </c>
      <c r="BF146" s="6" t="n">
        <v>1</v>
      </c>
      <c r="BG146" s="6" t="n">
        <v>1</v>
      </c>
      <c r="BU146" s="2" t="s">
        <v>102</v>
      </c>
      <c r="BV146" s="2" t="s">
        <v>102</v>
      </c>
      <c r="BW146" s="2" t="s">
        <v>102</v>
      </c>
      <c r="BX146" s="2" t="s">
        <v>102</v>
      </c>
      <c r="BY146" s="2" t="s">
        <v>102</v>
      </c>
      <c r="BZ146" s="2" t="s">
        <v>102</v>
      </c>
      <c r="CA146" s="2" t="s">
        <v>102</v>
      </c>
      <c r="CB146" s="2" t="s">
        <v>102</v>
      </c>
      <c r="CC146" s="2" t="s">
        <v>102</v>
      </c>
      <c r="CD146" s="2" t="s">
        <v>102</v>
      </c>
      <c r="CE146" s="2" t="s">
        <v>102</v>
      </c>
      <c r="CF146" s="2" t="s">
        <v>102</v>
      </c>
      <c r="CG146" s="2" t="s">
        <v>102</v>
      </c>
      <c r="CH146" s="2" t="s">
        <v>102</v>
      </c>
      <c r="CI146" s="2" t="s">
        <v>102</v>
      </c>
      <c r="CJ146" s="2" t="s">
        <v>102</v>
      </c>
      <c r="CK146" s="2" t="s">
        <v>102</v>
      </c>
      <c r="CL146" s="2" t="s">
        <v>102</v>
      </c>
      <c r="CM146" s="2" t="s">
        <v>102</v>
      </c>
      <c r="CN146" s="2" t="s">
        <v>102</v>
      </c>
      <c r="CP146" s="2" t="s">
        <v>102</v>
      </c>
      <c r="CQ146" s="2" t="s">
        <v>102</v>
      </c>
      <c r="CR146" s="2" t="s">
        <v>102</v>
      </c>
    </row>
    <row r="147" customFormat="false" ht="14.65" hidden="false" customHeight="false" outlineLevel="0" collapsed="false">
      <c r="A147" s="1" t="s">
        <v>268</v>
      </c>
      <c r="B147" s="1" t="s">
        <v>97</v>
      </c>
      <c r="C147" s="1" t="s">
        <v>97</v>
      </c>
      <c r="D147" s="0" t="n">
        <v>55.734542</v>
      </c>
      <c r="E147" s="0" t="n">
        <v>-97.792026</v>
      </c>
      <c r="F147" s="0" t="s">
        <v>98</v>
      </c>
      <c r="G147" s="1" t="s">
        <v>99</v>
      </c>
      <c r="H147" s="1" t="s">
        <v>109</v>
      </c>
      <c r="I147" s="1" t="s">
        <v>250</v>
      </c>
      <c r="J147" s="4" t="n">
        <v>81.13</v>
      </c>
      <c r="K147" s="4" t="n">
        <v>46.4</v>
      </c>
      <c r="L147" s="4" t="n">
        <v>0.24</v>
      </c>
      <c r="M147" s="4" t="n">
        <v>4.6</v>
      </c>
      <c r="N147" s="4" t="n">
        <v>13.5</v>
      </c>
      <c r="Q147" s="4" t="n">
        <v>0.23</v>
      </c>
      <c r="R147" s="4" t="n">
        <v>29.9</v>
      </c>
      <c r="S147" s="4" t="n">
        <v>3.99</v>
      </c>
      <c r="T147" s="4" t="n">
        <v>0.3</v>
      </c>
      <c r="U147" s="4" t="n">
        <v>0.51</v>
      </c>
      <c r="V147" s="2" t="s">
        <v>102</v>
      </c>
      <c r="W147" s="4" t="n">
        <v>0.3</v>
      </c>
      <c r="X147" s="4" t="n">
        <v>0.05</v>
      </c>
      <c r="Y147" s="4" t="n">
        <v>1.63</v>
      </c>
      <c r="Z147" s="3" t="s">
        <v>102</v>
      </c>
      <c r="AA147" s="3" t="s">
        <v>102</v>
      </c>
      <c r="AB147" s="5" t="n">
        <v>170</v>
      </c>
      <c r="AC147" s="5" t="n">
        <v>2700</v>
      </c>
      <c r="AD147" s="5" t="n">
        <v>94</v>
      </c>
      <c r="AE147" s="5" t="n">
        <v>100</v>
      </c>
      <c r="AF147" s="5" t="n">
        <v>1600</v>
      </c>
      <c r="AG147" s="4" t="n">
        <f aca="false">1</f>
        <v>1</v>
      </c>
      <c r="AI147" s="5" t="n">
        <v>56</v>
      </c>
      <c r="AJ147" s="6" t="n">
        <v>0.9</v>
      </c>
      <c r="AK147" s="6" t="n">
        <v>0.2</v>
      </c>
      <c r="AL147" s="6" t="n">
        <v>0.3</v>
      </c>
      <c r="AM147" s="6" t="n">
        <v>3.2</v>
      </c>
      <c r="AN147" s="6" t="n">
        <v>0.1</v>
      </c>
      <c r="AO147" s="6" t="n">
        <v>0.1</v>
      </c>
      <c r="AP147" s="4" t="n">
        <v>0.8</v>
      </c>
      <c r="AR147" s="4" t="n">
        <v>0.6</v>
      </c>
      <c r="AT147" s="4" t="n">
        <v>1.2</v>
      </c>
      <c r="AU147" s="4" t="n">
        <v>0.51</v>
      </c>
      <c r="AV147" s="4" t="n">
        <v>6</v>
      </c>
      <c r="AW147" s="5" t="n">
        <v>22</v>
      </c>
      <c r="AX147" s="4" t="n">
        <v>17</v>
      </c>
      <c r="AY147" s="5" t="n">
        <f aca="false">10</f>
        <v>10</v>
      </c>
      <c r="AZ147" s="4" t="n">
        <v>0.21</v>
      </c>
      <c r="BA147" s="5" t="n">
        <v>30</v>
      </c>
      <c r="BB147" s="5" t="n">
        <v>16</v>
      </c>
      <c r="BC147" s="4" t="n">
        <v>0.1</v>
      </c>
      <c r="BD147" s="6" t="n">
        <v>7</v>
      </c>
      <c r="BE147" s="6" t="n">
        <v>2</v>
      </c>
      <c r="BF147" s="6" t="n">
        <v>1</v>
      </c>
      <c r="BG147" s="6" t="n">
        <v>8</v>
      </c>
      <c r="BU147" s="4" t="n">
        <v>3.5</v>
      </c>
      <c r="BV147" s="4" t="n">
        <v>7.4</v>
      </c>
      <c r="BW147" s="4" t="n">
        <v>0.96</v>
      </c>
      <c r="BX147" s="4" t="n">
        <v>3.8</v>
      </c>
      <c r="BY147" s="4" t="n">
        <v>0.89</v>
      </c>
      <c r="BZ147" s="4" t="n">
        <v>0.28</v>
      </c>
      <c r="CA147" s="4" t="n">
        <v>0.98</v>
      </c>
      <c r="CB147" s="4" t="n">
        <v>0.17</v>
      </c>
      <c r="CC147" s="4" t="n">
        <v>0.99</v>
      </c>
      <c r="CD147" s="4" t="n">
        <v>0.22</v>
      </c>
      <c r="CE147" s="4" t="n">
        <v>0.6</v>
      </c>
      <c r="CF147" s="4" t="n">
        <v>0.1</v>
      </c>
      <c r="CG147" s="4" t="n">
        <v>0.65</v>
      </c>
      <c r="CH147" s="4" t="n">
        <v>0.1</v>
      </c>
      <c r="CI147" s="4" t="n">
        <v>6.8</v>
      </c>
      <c r="CJ147" s="4" t="n">
        <v>0.81</v>
      </c>
      <c r="CK147" s="4" t="n">
        <f aca="false">0.1</f>
        <v>0.1</v>
      </c>
      <c r="CL147" s="4" t="n">
        <v>1.3</v>
      </c>
      <c r="CM147" s="4" t="n">
        <v>0.51</v>
      </c>
      <c r="CN147" s="4" t="n">
        <v>1.2</v>
      </c>
      <c r="CP147" s="4" t="n">
        <f aca="false">0.02</f>
        <v>0.02</v>
      </c>
      <c r="CQ147" s="4" t="n">
        <v>1.2</v>
      </c>
      <c r="CR147" s="4" t="n">
        <v>5.5</v>
      </c>
    </row>
    <row r="148" customFormat="false" ht="14.65" hidden="false" customHeight="false" outlineLevel="0" collapsed="false">
      <c r="A148" s="1" t="s">
        <v>269</v>
      </c>
      <c r="B148" s="1" t="s">
        <v>97</v>
      </c>
      <c r="C148" s="1" t="s">
        <v>97</v>
      </c>
      <c r="D148" s="0" t="n">
        <v>55.734542</v>
      </c>
      <c r="E148" s="0" t="n">
        <v>-97.792026</v>
      </c>
      <c r="F148" s="0" t="s">
        <v>98</v>
      </c>
      <c r="G148" s="1" t="s">
        <v>99</v>
      </c>
      <c r="H148" s="1" t="s">
        <v>109</v>
      </c>
      <c r="I148" s="1" t="s">
        <v>250</v>
      </c>
      <c r="J148" s="4" t="n">
        <v>89.67</v>
      </c>
      <c r="K148" s="4" t="n">
        <v>42.6</v>
      </c>
      <c r="L148" s="4" t="n">
        <v>0.15</v>
      </c>
      <c r="M148" s="4" t="n">
        <v>3.3</v>
      </c>
      <c r="N148" s="4" t="n">
        <v>11.3</v>
      </c>
      <c r="Q148" s="4" t="n">
        <v>0.16</v>
      </c>
      <c r="R148" s="4" t="n">
        <v>38.7</v>
      </c>
      <c r="S148" s="4" t="n">
        <v>1.87</v>
      </c>
      <c r="T148" s="4" t="n">
        <f aca="false">0.015</f>
        <v>0.015</v>
      </c>
      <c r="U148" s="4" t="n">
        <v>0.08</v>
      </c>
      <c r="V148" s="4" t="n">
        <v>2.7</v>
      </c>
      <c r="W148" s="4" t="n">
        <v>0.8</v>
      </c>
      <c r="X148" s="4" t="n">
        <v>0.03</v>
      </c>
      <c r="Y148" s="4" t="n">
        <v>0.12</v>
      </c>
      <c r="Z148" s="3" t="s">
        <v>102</v>
      </c>
      <c r="AA148" s="3" t="s">
        <v>102</v>
      </c>
      <c r="AB148" s="5" t="n">
        <v>68</v>
      </c>
      <c r="AC148" s="5" t="n">
        <v>2700</v>
      </c>
      <c r="AD148" s="5" t="n">
        <v>81</v>
      </c>
      <c r="AE148" s="5" t="n">
        <f aca="false">5</f>
        <v>5</v>
      </c>
      <c r="AF148" s="5" t="n">
        <v>1800</v>
      </c>
      <c r="AG148" s="2" t="s">
        <v>102</v>
      </c>
      <c r="AI148" s="5" t="n">
        <v>79</v>
      </c>
      <c r="AJ148" s="6" t="n">
        <v>0.1</v>
      </c>
      <c r="AK148" s="6" t="n">
        <v>0.1</v>
      </c>
      <c r="AL148" s="6" t="n">
        <v>0.3</v>
      </c>
      <c r="AM148" s="6" t="n">
        <v>8.6</v>
      </c>
      <c r="AN148" s="6" t="n">
        <v>0.2</v>
      </c>
      <c r="AO148" s="6" t="n">
        <v>0.2</v>
      </c>
      <c r="AP148" s="2" t="s">
        <v>102</v>
      </c>
      <c r="AR148" s="4" t="n">
        <f aca="false">0.2</f>
        <v>0.2</v>
      </c>
      <c r="AT148" s="2" t="s">
        <v>102</v>
      </c>
      <c r="AU148" s="2" t="s">
        <v>102</v>
      </c>
      <c r="AV148" s="4" t="n">
        <f aca="false">2</f>
        <v>2</v>
      </c>
      <c r="AW148" s="5" t="n">
        <v>13</v>
      </c>
      <c r="AX148" s="2" t="s">
        <v>102</v>
      </c>
      <c r="AY148" s="5" t="n">
        <f aca="false">10</f>
        <v>10</v>
      </c>
      <c r="AZ148" s="2" t="s">
        <v>102</v>
      </c>
      <c r="BA148" s="5" t="n">
        <f aca="false">15</f>
        <v>15</v>
      </c>
      <c r="BB148" s="5" t="n">
        <v>9.4</v>
      </c>
      <c r="BC148" s="2" t="s">
        <v>102</v>
      </c>
      <c r="BD148" s="6" t="n">
        <v>12</v>
      </c>
      <c r="BE148" s="6" t="n">
        <v>11</v>
      </c>
      <c r="BF148" s="6" t="n">
        <v>1</v>
      </c>
      <c r="BG148" s="6" t="n">
        <v>4</v>
      </c>
      <c r="BU148" s="2" t="s">
        <v>102</v>
      </c>
      <c r="BV148" s="2" t="s">
        <v>102</v>
      </c>
      <c r="BW148" s="2" t="s">
        <v>102</v>
      </c>
      <c r="BX148" s="2" t="s">
        <v>102</v>
      </c>
      <c r="BY148" s="2" t="s">
        <v>102</v>
      </c>
      <c r="BZ148" s="2" t="s">
        <v>102</v>
      </c>
      <c r="CA148" s="2" t="s">
        <v>102</v>
      </c>
      <c r="CB148" s="2" t="s">
        <v>102</v>
      </c>
      <c r="CC148" s="2" t="s">
        <v>102</v>
      </c>
      <c r="CD148" s="2" t="s">
        <v>102</v>
      </c>
      <c r="CE148" s="2" t="s">
        <v>102</v>
      </c>
      <c r="CF148" s="2" t="s">
        <v>102</v>
      </c>
      <c r="CG148" s="2" t="s">
        <v>102</v>
      </c>
      <c r="CH148" s="2" t="s">
        <v>102</v>
      </c>
      <c r="CI148" s="2" t="s">
        <v>102</v>
      </c>
      <c r="CJ148" s="2" t="s">
        <v>102</v>
      </c>
      <c r="CK148" s="2" t="s">
        <v>102</v>
      </c>
      <c r="CL148" s="2" t="s">
        <v>102</v>
      </c>
      <c r="CM148" s="2" t="s">
        <v>102</v>
      </c>
      <c r="CN148" s="2" t="s">
        <v>102</v>
      </c>
      <c r="CP148" s="2" t="s">
        <v>102</v>
      </c>
      <c r="CQ148" s="2" t="s">
        <v>102</v>
      </c>
      <c r="CR148" s="2" t="s">
        <v>102</v>
      </c>
    </row>
    <row r="149" customFormat="false" ht="14.65" hidden="false" customHeight="false" outlineLevel="0" collapsed="false">
      <c r="A149" s="1" t="s">
        <v>270</v>
      </c>
      <c r="B149" s="1" t="s">
        <v>97</v>
      </c>
      <c r="C149" s="1" t="s">
        <v>97</v>
      </c>
      <c r="D149" s="0" t="n">
        <v>55.734542</v>
      </c>
      <c r="E149" s="0" t="n">
        <v>-97.792026</v>
      </c>
      <c r="F149" s="0" t="s">
        <v>98</v>
      </c>
      <c r="G149" s="1" t="s">
        <v>99</v>
      </c>
      <c r="H149" s="1" t="s">
        <v>151</v>
      </c>
      <c r="I149" s="1" t="s">
        <v>250</v>
      </c>
      <c r="J149" s="4" t="n">
        <v>98.9725</v>
      </c>
      <c r="K149" s="4" t="n">
        <v>48.3</v>
      </c>
      <c r="L149" s="4" t="n">
        <v>0.45</v>
      </c>
      <c r="M149" s="4" t="n">
        <v>9.5</v>
      </c>
      <c r="N149" s="4" t="n">
        <v>9.1</v>
      </c>
      <c r="Q149" s="4" t="n">
        <v>0.14</v>
      </c>
      <c r="R149" s="4" t="n">
        <v>23.1</v>
      </c>
      <c r="S149" s="4" t="n">
        <v>6.57</v>
      </c>
      <c r="T149" s="4" t="n">
        <v>0.8</v>
      </c>
      <c r="U149" s="4" t="n">
        <v>1.06</v>
      </c>
      <c r="V149" s="4" t="n">
        <v>2</v>
      </c>
      <c r="W149" s="4" t="n">
        <v>0.15</v>
      </c>
      <c r="X149" s="4" t="n">
        <v>0.05</v>
      </c>
      <c r="Y149" s="4" t="n">
        <v>0.28</v>
      </c>
      <c r="Z149" s="3" t="s">
        <v>102</v>
      </c>
      <c r="AA149" s="3" t="s">
        <v>102</v>
      </c>
      <c r="AB149" s="5" t="n">
        <v>150</v>
      </c>
      <c r="AC149" s="5" t="n">
        <v>3100</v>
      </c>
      <c r="AD149" s="5" t="n">
        <v>45</v>
      </c>
      <c r="AE149" s="5" t="n">
        <v>15</v>
      </c>
      <c r="AF149" s="5" t="n">
        <v>370</v>
      </c>
      <c r="AG149" s="2" t="s">
        <v>102</v>
      </c>
      <c r="AI149" s="5" t="n">
        <v>54</v>
      </c>
      <c r="AJ149" s="6" t="n">
        <v>0.2</v>
      </c>
      <c r="AK149" s="6" t="n">
        <v>0.1</v>
      </c>
      <c r="AL149" s="6" t="n">
        <v>0.4</v>
      </c>
      <c r="AM149" s="6" t="n">
        <v>0.8</v>
      </c>
      <c r="AN149" s="6" t="n">
        <v>0.2</v>
      </c>
      <c r="AO149" s="6" t="n">
        <v>0.4</v>
      </c>
      <c r="AP149" s="2" t="s">
        <v>102</v>
      </c>
      <c r="AR149" s="4" t="n">
        <v>1</v>
      </c>
      <c r="AT149" s="2" t="s">
        <v>102</v>
      </c>
      <c r="AU149" s="2" t="s">
        <v>102</v>
      </c>
      <c r="AV149" s="4" t="n">
        <v>10</v>
      </c>
      <c r="AW149" s="5" t="n">
        <v>38</v>
      </c>
      <c r="AX149" s="2" t="s">
        <v>102</v>
      </c>
      <c r="AY149" s="5" t="n">
        <v>47</v>
      </c>
      <c r="AZ149" s="2" t="s">
        <v>102</v>
      </c>
      <c r="BA149" s="5" t="n">
        <v>190</v>
      </c>
      <c r="BB149" s="5" t="n">
        <v>20</v>
      </c>
      <c r="BC149" s="2" t="s">
        <v>102</v>
      </c>
      <c r="BD149" s="6" t="n">
        <v>1</v>
      </c>
      <c r="BE149" s="6" t="n">
        <v>1</v>
      </c>
      <c r="BF149" s="6" t="n">
        <v>1</v>
      </c>
      <c r="BG149" s="6" t="n">
        <v>2</v>
      </c>
      <c r="BU149" s="2" t="s">
        <v>102</v>
      </c>
      <c r="BV149" s="2" t="s">
        <v>102</v>
      </c>
      <c r="BW149" s="2" t="s">
        <v>102</v>
      </c>
      <c r="BX149" s="2" t="s">
        <v>102</v>
      </c>
      <c r="BY149" s="2" t="s">
        <v>102</v>
      </c>
      <c r="BZ149" s="2" t="s">
        <v>102</v>
      </c>
      <c r="CA149" s="2" t="s">
        <v>102</v>
      </c>
      <c r="CB149" s="2" t="s">
        <v>102</v>
      </c>
      <c r="CC149" s="2" t="s">
        <v>102</v>
      </c>
      <c r="CD149" s="2" t="s">
        <v>102</v>
      </c>
      <c r="CE149" s="2" t="s">
        <v>102</v>
      </c>
      <c r="CF149" s="2" t="s">
        <v>102</v>
      </c>
      <c r="CG149" s="2" t="s">
        <v>102</v>
      </c>
      <c r="CH149" s="2" t="s">
        <v>102</v>
      </c>
      <c r="CI149" s="2" t="s">
        <v>102</v>
      </c>
      <c r="CJ149" s="2" t="s">
        <v>102</v>
      </c>
      <c r="CK149" s="2" t="s">
        <v>102</v>
      </c>
      <c r="CL149" s="2" t="s">
        <v>102</v>
      </c>
      <c r="CM149" s="2" t="s">
        <v>102</v>
      </c>
      <c r="CN149" s="2" t="s">
        <v>102</v>
      </c>
      <c r="CP149" s="2" t="s">
        <v>102</v>
      </c>
      <c r="CQ149" s="2" t="s">
        <v>102</v>
      </c>
      <c r="CR149" s="2" t="s">
        <v>102</v>
      </c>
    </row>
    <row r="150" customFormat="false" ht="14.65" hidden="false" customHeight="false" outlineLevel="0" collapsed="false">
      <c r="A150" s="1" t="s">
        <v>271</v>
      </c>
      <c r="B150" s="1" t="s">
        <v>97</v>
      </c>
      <c r="C150" s="1" t="s">
        <v>97</v>
      </c>
      <c r="D150" s="0" t="n">
        <v>55.734542</v>
      </c>
      <c r="E150" s="0" t="n">
        <v>-97.792026</v>
      </c>
      <c r="F150" s="0" t="s">
        <v>98</v>
      </c>
      <c r="G150" s="1" t="s">
        <v>99</v>
      </c>
      <c r="H150" s="1" t="s">
        <v>151</v>
      </c>
      <c r="I150" s="1" t="s">
        <v>250</v>
      </c>
      <c r="J150" s="4" t="n">
        <v>105.042</v>
      </c>
      <c r="K150" s="4" t="n">
        <v>48.4</v>
      </c>
      <c r="L150" s="4" t="n">
        <v>0.48</v>
      </c>
      <c r="M150" s="4" t="n">
        <v>9.3</v>
      </c>
      <c r="N150" s="4" t="n">
        <v>9.3</v>
      </c>
      <c r="Q150" s="4" t="n">
        <v>0.14</v>
      </c>
      <c r="R150" s="4" t="n">
        <v>23.6</v>
      </c>
      <c r="S150" s="4" t="n">
        <v>6.98</v>
      </c>
      <c r="T150" s="4" t="n">
        <v>1</v>
      </c>
      <c r="U150" s="4" t="n">
        <v>0.71</v>
      </c>
      <c r="V150" s="4" t="n">
        <v>1.6</v>
      </c>
      <c r="W150" s="4" t="n">
        <v>0.15</v>
      </c>
      <c r="X150" s="4" t="n">
        <v>0.06</v>
      </c>
      <c r="Y150" s="4" t="n">
        <v>0.22</v>
      </c>
      <c r="Z150" s="3" t="s">
        <v>102</v>
      </c>
      <c r="AA150" s="3" t="s">
        <v>102</v>
      </c>
      <c r="AB150" s="5" t="n">
        <v>140</v>
      </c>
      <c r="AC150" s="5" t="n">
        <v>3100</v>
      </c>
      <c r="AD150" s="5" t="n">
        <v>47</v>
      </c>
      <c r="AE150" s="5" t="n">
        <v>17</v>
      </c>
      <c r="AF150" s="5" t="n">
        <v>400</v>
      </c>
      <c r="AG150" s="2" t="s">
        <v>102</v>
      </c>
      <c r="AI150" s="5" t="n">
        <v>48</v>
      </c>
      <c r="AJ150" s="6" t="n">
        <v>0.2</v>
      </c>
      <c r="AK150" s="6" t="n">
        <v>0.1</v>
      </c>
      <c r="AL150" s="6" t="n">
        <v>0.3</v>
      </c>
      <c r="AM150" s="6" t="n">
        <v>1.1</v>
      </c>
      <c r="AN150" s="6" t="n">
        <v>0.1</v>
      </c>
      <c r="AO150" s="6" t="n">
        <v>0.3</v>
      </c>
      <c r="AP150" s="2" t="s">
        <v>102</v>
      </c>
      <c r="AR150" s="4" t="n">
        <v>1.1</v>
      </c>
      <c r="AT150" s="2" t="s">
        <v>102</v>
      </c>
      <c r="AU150" s="2" t="s">
        <v>102</v>
      </c>
      <c r="AV150" s="4" t="n">
        <v>11</v>
      </c>
      <c r="AW150" s="5" t="n">
        <v>46</v>
      </c>
      <c r="AX150" s="2" t="s">
        <v>102</v>
      </c>
      <c r="AY150" s="5" t="n">
        <v>57</v>
      </c>
      <c r="AZ150" s="2" t="s">
        <v>102</v>
      </c>
      <c r="BA150" s="5" t="n">
        <v>110</v>
      </c>
      <c r="BB150" s="5" t="n">
        <v>20</v>
      </c>
      <c r="BC150" s="2" t="s">
        <v>102</v>
      </c>
      <c r="BD150" s="6" t="n">
        <v>1</v>
      </c>
      <c r="BE150" s="6" t="n">
        <v>1</v>
      </c>
      <c r="BF150" s="6" t="n">
        <v>1</v>
      </c>
      <c r="BG150" s="6" t="n">
        <v>2</v>
      </c>
      <c r="BU150" s="2" t="s">
        <v>102</v>
      </c>
      <c r="BV150" s="2" t="s">
        <v>102</v>
      </c>
      <c r="BW150" s="2" t="s">
        <v>102</v>
      </c>
      <c r="BX150" s="2" t="s">
        <v>102</v>
      </c>
      <c r="BY150" s="2" t="s">
        <v>102</v>
      </c>
      <c r="BZ150" s="2" t="s">
        <v>102</v>
      </c>
      <c r="CA150" s="2" t="s">
        <v>102</v>
      </c>
      <c r="CB150" s="2" t="s">
        <v>102</v>
      </c>
      <c r="CC150" s="2" t="s">
        <v>102</v>
      </c>
      <c r="CD150" s="2" t="s">
        <v>102</v>
      </c>
      <c r="CE150" s="2" t="s">
        <v>102</v>
      </c>
      <c r="CF150" s="2" t="s">
        <v>102</v>
      </c>
      <c r="CG150" s="2" t="s">
        <v>102</v>
      </c>
      <c r="CH150" s="2" t="s">
        <v>102</v>
      </c>
      <c r="CI150" s="2" t="s">
        <v>102</v>
      </c>
      <c r="CJ150" s="2" t="s">
        <v>102</v>
      </c>
      <c r="CK150" s="2" t="s">
        <v>102</v>
      </c>
      <c r="CL150" s="2" t="s">
        <v>102</v>
      </c>
      <c r="CM150" s="2" t="s">
        <v>102</v>
      </c>
      <c r="CN150" s="2" t="s">
        <v>102</v>
      </c>
      <c r="CP150" s="2" t="s">
        <v>102</v>
      </c>
      <c r="CQ150" s="2" t="s">
        <v>102</v>
      </c>
      <c r="CR150" s="2" t="s">
        <v>102</v>
      </c>
    </row>
    <row r="151" customFormat="false" ht="14.65" hidden="false" customHeight="false" outlineLevel="0" collapsed="false">
      <c r="A151" s="1" t="s">
        <v>272</v>
      </c>
      <c r="B151" s="1" t="s">
        <v>97</v>
      </c>
      <c r="C151" s="1" t="s">
        <v>97</v>
      </c>
      <c r="D151" s="0" t="n">
        <v>55.734542</v>
      </c>
      <c r="E151" s="0" t="n">
        <v>-97.792026</v>
      </c>
      <c r="F151" s="0" t="s">
        <v>98</v>
      </c>
      <c r="G151" s="1" t="s">
        <v>99</v>
      </c>
      <c r="H151" s="1" t="s">
        <v>151</v>
      </c>
      <c r="I151" s="1" t="s">
        <v>250</v>
      </c>
      <c r="J151" s="4" t="n">
        <v>108.1225</v>
      </c>
      <c r="K151" s="4" t="n">
        <v>48.8</v>
      </c>
      <c r="L151" s="4" t="n">
        <v>0.42</v>
      </c>
      <c r="M151" s="4" t="n">
        <v>9.1</v>
      </c>
      <c r="N151" s="4" t="n">
        <v>9.4</v>
      </c>
      <c r="Q151" s="4" t="n">
        <v>0.15</v>
      </c>
      <c r="R151" s="4" t="n">
        <v>24.1</v>
      </c>
      <c r="S151" s="4" t="n">
        <v>6.62</v>
      </c>
      <c r="T151" s="4" t="n">
        <v>0.9</v>
      </c>
      <c r="U151" s="4" t="n">
        <v>0.76</v>
      </c>
      <c r="V151" s="4" t="n">
        <v>1.6</v>
      </c>
      <c r="W151" s="4" t="n">
        <v>0.2</v>
      </c>
      <c r="X151" s="4" t="n">
        <v>0.05</v>
      </c>
      <c r="Y151" s="4" t="n">
        <v>0.18</v>
      </c>
      <c r="Z151" s="3" t="s">
        <v>102</v>
      </c>
      <c r="AA151" s="3" t="s">
        <v>102</v>
      </c>
      <c r="AB151" s="5" t="n">
        <v>140</v>
      </c>
      <c r="AC151" s="5" t="n">
        <v>2900</v>
      </c>
      <c r="AD151" s="5" t="n">
        <v>47</v>
      </c>
      <c r="AE151" s="5" t="n">
        <f aca="false">5</f>
        <v>5</v>
      </c>
      <c r="AF151" s="5" t="n">
        <v>340</v>
      </c>
      <c r="AG151" s="4" t="n">
        <v>4</v>
      </c>
      <c r="AI151" s="5" t="n">
        <v>53</v>
      </c>
      <c r="AJ151" s="6" t="n">
        <v>0.1</v>
      </c>
      <c r="AK151" s="6" t="n">
        <v>0.1</v>
      </c>
      <c r="AL151" s="6" t="n">
        <v>0.1</v>
      </c>
      <c r="AM151" s="6" t="n">
        <v>1</v>
      </c>
      <c r="AN151" s="6" t="n">
        <v>0.2</v>
      </c>
      <c r="AO151" s="6" t="n">
        <v>0.3</v>
      </c>
      <c r="AP151" s="4" t="n">
        <v>0.2</v>
      </c>
      <c r="AR151" s="4" t="n">
        <v>1</v>
      </c>
      <c r="AT151" s="4" t="n">
        <v>2.2</v>
      </c>
      <c r="AU151" s="4" t="n">
        <v>0.84</v>
      </c>
      <c r="AV151" s="4" t="n">
        <v>9</v>
      </c>
      <c r="AW151" s="5" t="n">
        <v>39</v>
      </c>
      <c r="AX151" s="4" t="n">
        <v>25</v>
      </c>
      <c r="AY151" s="5" t="n">
        <v>54</v>
      </c>
      <c r="AZ151" s="4" t="n">
        <v>0.25</v>
      </c>
      <c r="BA151" s="5" t="n">
        <v>100</v>
      </c>
      <c r="BB151" s="5" t="n">
        <v>20</v>
      </c>
      <c r="BC151" s="4" t="n">
        <v>0.1</v>
      </c>
      <c r="BD151" s="6" t="n">
        <v>7</v>
      </c>
      <c r="BE151" s="6" t="n">
        <v>3</v>
      </c>
      <c r="BF151" s="6" t="n">
        <v>5</v>
      </c>
      <c r="BG151" s="6" t="n">
        <v>2</v>
      </c>
      <c r="BU151" s="4" t="n">
        <v>7.1</v>
      </c>
      <c r="BV151" s="4" t="n">
        <v>14</v>
      </c>
      <c r="BW151" s="4" t="n">
        <v>1.7</v>
      </c>
      <c r="BX151" s="4" t="n">
        <v>6.8</v>
      </c>
      <c r="BY151" s="4" t="n">
        <v>1.5</v>
      </c>
      <c r="BZ151" s="4" t="n">
        <v>0.45</v>
      </c>
      <c r="CA151" s="4" t="n">
        <v>1.7</v>
      </c>
      <c r="CB151" s="4" t="n">
        <v>0.29</v>
      </c>
      <c r="CC151" s="4" t="n">
        <v>1.7</v>
      </c>
      <c r="CD151" s="4" t="n">
        <v>0.37</v>
      </c>
      <c r="CE151" s="4" t="n">
        <v>0.99</v>
      </c>
      <c r="CF151" s="4" t="n">
        <v>0.17</v>
      </c>
      <c r="CG151" s="4" t="n">
        <v>1.1</v>
      </c>
      <c r="CH151" s="4" t="n">
        <v>0.16</v>
      </c>
      <c r="CI151" s="4" t="n">
        <v>12</v>
      </c>
      <c r="CJ151" s="4" t="n">
        <v>1.3</v>
      </c>
      <c r="CK151" s="4" t="n">
        <v>0.3</v>
      </c>
      <c r="CL151" s="4" t="n">
        <v>1.4</v>
      </c>
      <c r="CM151" s="4" t="n">
        <v>0.84</v>
      </c>
      <c r="CN151" s="4" t="n">
        <v>2.2</v>
      </c>
      <c r="CP151" s="4" t="n">
        <v>0.05</v>
      </c>
      <c r="CQ151" s="4" t="n">
        <v>2.4</v>
      </c>
      <c r="CR151" s="4" t="n">
        <v>9.8</v>
      </c>
    </row>
    <row r="152" customFormat="false" ht="14.65" hidden="false" customHeight="false" outlineLevel="0" collapsed="false">
      <c r="A152" s="1" t="s">
        <v>273</v>
      </c>
      <c r="B152" s="1" t="s">
        <v>97</v>
      </c>
      <c r="C152" s="1" t="s">
        <v>97</v>
      </c>
      <c r="D152" s="0" t="n">
        <v>55.734542</v>
      </c>
      <c r="E152" s="0" t="n">
        <v>-97.792026</v>
      </c>
      <c r="F152" s="0" t="s">
        <v>98</v>
      </c>
      <c r="G152" s="1" t="s">
        <v>99</v>
      </c>
      <c r="H152" s="1" t="s">
        <v>151</v>
      </c>
      <c r="I152" s="1" t="s">
        <v>250</v>
      </c>
      <c r="J152" s="4" t="n">
        <v>113.765</v>
      </c>
      <c r="K152" s="4" t="n">
        <v>47.5</v>
      </c>
      <c r="L152" s="4" t="n">
        <v>0.45</v>
      </c>
      <c r="M152" s="4" t="n">
        <v>9.1</v>
      </c>
      <c r="N152" s="4" t="n">
        <v>10</v>
      </c>
      <c r="Q152" s="4" t="n">
        <v>0.14</v>
      </c>
      <c r="R152" s="4" t="n">
        <v>24.3</v>
      </c>
      <c r="S152" s="4" t="n">
        <v>6.94</v>
      </c>
      <c r="T152" s="4" t="n">
        <v>0.9</v>
      </c>
      <c r="U152" s="4" t="n">
        <v>0.66</v>
      </c>
      <c r="V152" s="4" t="n">
        <v>1.5</v>
      </c>
      <c r="W152" s="4" t="n">
        <v>0.2</v>
      </c>
      <c r="X152" s="4" t="n">
        <v>0.06</v>
      </c>
      <c r="Y152" s="4" t="n">
        <v>0.58</v>
      </c>
      <c r="Z152" s="3" t="s">
        <v>102</v>
      </c>
      <c r="AA152" s="3" t="s">
        <v>102</v>
      </c>
      <c r="AB152" s="5" t="n">
        <v>140</v>
      </c>
      <c r="AC152" s="5" t="n">
        <v>3000</v>
      </c>
      <c r="AD152" s="5" t="n">
        <v>69</v>
      </c>
      <c r="AE152" s="5" t="n">
        <v>52</v>
      </c>
      <c r="AF152" s="5" t="n">
        <v>500</v>
      </c>
      <c r="AG152" s="2" t="s">
        <v>102</v>
      </c>
      <c r="AI152" s="5" t="n">
        <v>62</v>
      </c>
      <c r="AJ152" s="6" t="n">
        <v>0.3</v>
      </c>
      <c r="AK152" s="6" t="n">
        <v>0.1</v>
      </c>
      <c r="AL152" s="6" t="n">
        <v>0.1</v>
      </c>
      <c r="AM152" s="6" t="n">
        <v>0.3</v>
      </c>
      <c r="AN152" s="6" t="n">
        <v>0.2</v>
      </c>
      <c r="AO152" s="6" t="n">
        <v>0.1</v>
      </c>
      <c r="AP152" s="2" t="s">
        <v>102</v>
      </c>
      <c r="AR152" s="4" t="n">
        <v>1.1</v>
      </c>
      <c r="AT152" s="2" t="s">
        <v>102</v>
      </c>
      <c r="AU152" s="2" t="s">
        <v>102</v>
      </c>
      <c r="AV152" s="4" t="n">
        <v>10</v>
      </c>
      <c r="AW152" s="5" t="n">
        <v>46</v>
      </c>
      <c r="AX152" s="2" t="s">
        <v>102</v>
      </c>
      <c r="AY152" s="5" t="n">
        <v>47</v>
      </c>
      <c r="AZ152" s="2" t="s">
        <v>102</v>
      </c>
      <c r="BA152" s="5" t="n">
        <v>140</v>
      </c>
      <c r="BB152" s="5" t="n">
        <v>21</v>
      </c>
      <c r="BC152" s="2" t="s">
        <v>102</v>
      </c>
      <c r="BD152" s="6" t="n">
        <v>2</v>
      </c>
      <c r="BE152" s="6" t="n">
        <v>1</v>
      </c>
      <c r="BF152" s="6" t="n">
        <v>1</v>
      </c>
      <c r="BG152" s="6" t="n">
        <v>3</v>
      </c>
      <c r="BU152" s="2" t="s">
        <v>102</v>
      </c>
      <c r="BV152" s="2" t="s">
        <v>102</v>
      </c>
      <c r="BW152" s="2" t="s">
        <v>102</v>
      </c>
      <c r="BX152" s="2" t="s">
        <v>102</v>
      </c>
      <c r="BY152" s="2" t="s">
        <v>102</v>
      </c>
      <c r="BZ152" s="2" t="s">
        <v>102</v>
      </c>
      <c r="CA152" s="2" t="s">
        <v>102</v>
      </c>
      <c r="CB152" s="2" t="s">
        <v>102</v>
      </c>
      <c r="CC152" s="2" t="s">
        <v>102</v>
      </c>
      <c r="CD152" s="2" t="s">
        <v>102</v>
      </c>
      <c r="CE152" s="2" t="s">
        <v>102</v>
      </c>
      <c r="CF152" s="2" t="s">
        <v>102</v>
      </c>
      <c r="CG152" s="2" t="s">
        <v>102</v>
      </c>
      <c r="CH152" s="2" t="s">
        <v>102</v>
      </c>
      <c r="CI152" s="2" t="s">
        <v>102</v>
      </c>
      <c r="CJ152" s="2" t="s">
        <v>102</v>
      </c>
      <c r="CK152" s="2" t="s">
        <v>102</v>
      </c>
      <c r="CL152" s="2" t="s">
        <v>102</v>
      </c>
      <c r="CM152" s="2" t="s">
        <v>102</v>
      </c>
      <c r="CN152" s="2" t="s">
        <v>102</v>
      </c>
      <c r="CP152" s="2" t="s">
        <v>102</v>
      </c>
      <c r="CQ152" s="2" t="s">
        <v>102</v>
      </c>
      <c r="CR152" s="2" t="s">
        <v>102</v>
      </c>
    </row>
    <row r="153" customFormat="false" ht="14.65" hidden="false" customHeight="false" outlineLevel="0" collapsed="false">
      <c r="A153" s="1" t="s">
        <v>274</v>
      </c>
      <c r="B153" s="1" t="s">
        <v>97</v>
      </c>
      <c r="C153" s="1" t="s">
        <v>97</v>
      </c>
      <c r="D153" s="0" t="n">
        <v>55.734542</v>
      </c>
      <c r="E153" s="0" t="n">
        <v>-97.792026</v>
      </c>
      <c r="F153" s="0" t="s">
        <v>98</v>
      </c>
      <c r="G153" s="1" t="s">
        <v>99</v>
      </c>
      <c r="H153" s="1" t="s">
        <v>151</v>
      </c>
      <c r="I153" s="1" t="s">
        <v>250</v>
      </c>
      <c r="J153" s="4" t="n">
        <v>114.253</v>
      </c>
      <c r="K153" s="4" t="n">
        <v>48.7</v>
      </c>
      <c r="L153" s="4" t="n">
        <v>0.41</v>
      </c>
      <c r="M153" s="4" t="n">
        <v>8.5</v>
      </c>
      <c r="N153" s="4" t="n">
        <v>10.1</v>
      </c>
      <c r="Q153" s="4" t="n">
        <v>0.15</v>
      </c>
      <c r="R153" s="4" t="n">
        <v>24.5</v>
      </c>
      <c r="S153" s="4" t="n">
        <v>6.13</v>
      </c>
      <c r="T153" s="4" t="n">
        <v>0.8</v>
      </c>
      <c r="U153" s="4" t="n">
        <v>0.76</v>
      </c>
      <c r="V153" s="4" t="n">
        <v>1.6</v>
      </c>
      <c r="W153" s="4" t="n">
        <v>0.2</v>
      </c>
      <c r="X153" s="4" t="n">
        <v>0.05</v>
      </c>
      <c r="Y153" s="4" t="n">
        <v>0.59</v>
      </c>
      <c r="Z153" s="3" t="s">
        <v>102</v>
      </c>
      <c r="AA153" s="3" t="s">
        <v>102</v>
      </c>
      <c r="AB153" s="5" t="n">
        <v>140</v>
      </c>
      <c r="AC153" s="5" t="n">
        <v>3100</v>
      </c>
      <c r="AD153" s="5" t="n">
        <v>68</v>
      </c>
      <c r="AE153" s="5" t="n">
        <v>38</v>
      </c>
      <c r="AF153" s="5" t="n">
        <v>750</v>
      </c>
      <c r="AG153" s="2" t="s">
        <v>102</v>
      </c>
      <c r="AI153" s="5" t="n">
        <v>69</v>
      </c>
      <c r="AJ153" s="6" t="n">
        <v>0.3</v>
      </c>
      <c r="AK153" s="6" t="n">
        <v>0.1</v>
      </c>
      <c r="AL153" s="6" t="n">
        <v>0.2</v>
      </c>
      <c r="AM153" s="6" t="n">
        <v>1.5</v>
      </c>
      <c r="AN153" s="6" t="n">
        <v>0.1</v>
      </c>
      <c r="AO153" s="6" t="n">
        <v>0.4</v>
      </c>
      <c r="AP153" s="2" t="s">
        <v>102</v>
      </c>
      <c r="AR153" s="4" t="n">
        <v>0.9</v>
      </c>
      <c r="AT153" s="2" t="s">
        <v>102</v>
      </c>
      <c r="AU153" s="2" t="s">
        <v>102</v>
      </c>
      <c r="AV153" s="4" t="n">
        <v>9</v>
      </c>
      <c r="AW153" s="5" t="n">
        <v>45</v>
      </c>
      <c r="AX153" s="2" t="s">
        <v>102</v>
      </c>
      <c r="AY153" s="5" t="n">
        <v>45</v>
      </c>
      <c r="AZ153" s="2" t="s">
        <v>102</v>
      </c>
      <c r="BA153" s="5" t="n">
        <v>140</v>
      </c>
      <c r="BB153" s="5" t="n">
        <v>19</v>
      </c>
      <c r="BC153" s="2" t="s">
        <v>102</v>
      </c>
      <c r="BD153" s="6" t="n">
        <v>7</v>
      </c>
      <c r="BE153" s="6" t="n">
        <v>1</v>
      </c>
      <c r="BF153" s="6" t="n">
        <v>3</v>
      </c>
      <c r="BG153" s="6" t="n">
        <v>6</v>
      </c>
      <c r="BU153" s="2" t="s">
        <v>102</v>
      </c>
      <c r="BV153" s="2" t="s">
        <v>102</v>
      </c>
      <c r="BW153" s="2" t="s">
        <v>102</v>
      </c>
      <c r="BX153" s="2" t="s">
        <v>102</v>
      </c>
      <c r="BY153" s="2" t="s">
        <v>102</v>
      </c>
      <c r="BZ153" s="2" t="s">
        <v>102</v>
      </c>
      <c r="CA153" s="2" t="s">
        <v>102</v>
      </c>
      <c r="CB153" s="2" t="s">
        <v>102</v>
      </c>
      <c r="CC153" s="2" t="s">
        <v>102</v>
      </c>
      <c r="CD153" s="2" t="s">
        <v>102</v>
      </c>
      <c r="CE153" s="2" t="s">
        <v>102</v>
      </c>
      <c r="CF153" s="2" t="s">
        <v>102</v>
      </c>
      <c r="CG153" s="2" t="s">
        <v>102</v>
      </c>
      <c r="CH153" s="2" t="s">
        <v>102</v>
      </c>
      <c r="CI153" s="2" t="s">
        <v>102</v>
      </c>
      <c r="CJ153" s="2" t="s">
        <v>102</v>
      </c>
      <c r="CK153" s="2" t="s">
        <v>102</v>
      </c>
      <c r="CL153" s="2" t="s">
        <v>102</v>
      </c>
      <c r="CM153" s="2" t="s">
        <v>102</v>
      </c>
      <c r="CN153" s="2" t="s">
        <v>102</v>
      </c>
      <c r="CP153" s="2" t="s">
        <v>102</v>
      </c>
      <c r="CQ153" s="2" t="s">
        <v>102</v>
      </c>
      <c r="CR153" s="2" t="s">
        <v>102</v>
      </c>
    </row>
    <row r="154" customFormat="false" ht="14.65" hidden="false" customHeight="false" outlineLevel="0" collapsed="false">
      <c r="A154" s="1" t="s">
        <v>275</v>
      </c>
      <c r="B154" s="1" t="s">
        <v>97</v>
      </c>
      <c r="C154" s="1" t="s">
        <v>97</v>
      </c>
      <c r="D154" s="0" t="n">
        <v>55.734542</v>
      </c>
      <c r="E154" s="0" t="n">
        <v>-97.792026</v>
      </c>
      <c r="F154" s="0" t="s">
        <v>98</v>
      </c>
      <c r="G154" s="1" t="s">
        <v>99</v>
      </c>
      <c r="H154" s="1" t="s">
        <v>151</v>
      </c>
      <c r="I154" s="1" t="s">
        <v>250</v>
      </c>
      <c r="J154" s="4" t="n">
        <v>117.5165</v>
      </c>
      <c r="K154" s="4" t="n">
        <v>48.9</v>
      </c>
      <c r="L154" s="4" t="n">
        <v>0.4</v>
      </c>
      <c r="M154" s="4" t="n">
        <v>8.4</v>
      </c>
      <c r="N154" s="4" t="n">
        <v>9.8</v>
      </c>
      <c r="Q154" s="4" t="n">
        <v>0.15</v>
      </c>
      <c r="R154" s="4" t="n">
        <v>25.1</v>
      </c>
      <c r="S154" s="4" t="n">
        <v>5.79</v>
      </c>
      <c r="T154" s="4" t="n">
        <v>0.6</v>
      </c>
      <c r="U154" s="4" t="n">
        <v>0.74</v>
      </c>
      <c r="V154" s="4" t="n">
        <v>1.5</v>
      </c>
      <c r="W154" s="4" t="n">
        <v>0.2</v>
      </c>
      <c r="X154" s="4" t="n">
        <v>0.06</v>
      </c>
      <c r="Y154" s="4" t="n">
        <v>0.18</v>
      </c>
      <c r="Z154" s="3" t="s">
        <v>102</v>
      </c>
      <c r="AA154" s="3" t="s">
        <v>102</v>
      </c>
      <c r="AB154" s="5" t="n">
        <v>130</v>
      </c>
      <c r="AC154" s="5" t="n">
        <v>3000</v>
      </c>
      <c r="AD154" s="5" t="n">
        <v>47</v>
      </c>
      <c r="AE154" s="5" t="n">
        <f aca="false">5</f>
        <v>5</v>
      </c>
      <c r="AF154" s="5" t="n">
        <v>350</v>
      </c>
      <c r="AG154" s="2" t="s">
        <v>102</v>
      </c>
      <c r="AI154" s="5" t="n">
        <v>69</v>
      </c>
      <c r="AJ154" s="6" t="n">
        <v>0.1</v>
      </c>
      <c r="AK154" s="6" t="n">
        <v>0.1</v>
      </c>
      <c r="AL154" s="6" t="n">
        <v>0.2</v>
      </c>
      <c r="AM154" s="6" t="n">
        <v>0.9</v>
      </c>
      <c r="AN154" s="6" t="n">
        <v>0.3</v>
      </c>
      <c r="AO154" s="6" t="n">
        <v>0.2</v>
      </c>
      <c r="AP154" s="2" t="s">
        <v>102</v>
      </c>
      <c r="AR154" s="4" t="n">
        <v>1</v>
      </c>
      <c r="AT154" s="2" t="s">
        <v>102</v>
      </c>
      <c r="AU154" s="2" t="s">
        <v>102</v>
      </c>
      <c r="AV154" s="4" t="n">
        <v>10</v>
      </c>
      <c r="AW154" s="5" t="n">
        <v>64</v>
      </c>
      <c r="AX154" s="2" t="s">
        <v>102</v>
      </c>
      <c r="AY154" s="5" t="n">
        <v>51</v>
      </c>
      <c r="AZ154" s="2" t="s">
        <v>102</v>
      </c>
      <c r="BA154" s="5" t="n">
        <v>120</v>
      </c>
      <c r="BB154" s="5" t="n">
        <v>18</v>
      </c>
      <c r="BC154" s="2" t="s">
        <v>102</v>
      </c>
      <c r="BD154" s="6" t="n">
        <v>1</v>
      </c>
      <c r="BE154" s="6" t="n">
        <v>1</v>
      </c>
      <c r="BF154" s="6" t="n">
        <v>1</v>
      </c>
      <c r="BG154" s="6" t="n">
        <v>3</v>
      </c>
      <c r="BU154" s="2" t="s">
        <v>102</v>
      </c>
      <c r="BV154" s="2" t="s">
        <v>102</v>
      </c>
      <c r="BW154" s="2" t="s">
        <v>102</v>
      </c>
      <c r="BX154" s="2" t="s">
        <v>102</v>
      </c>
      <c r="BY154" s="2" t="s">
        <v>102</v>
      </c>
      <c r="BZ154" s="2" t="s">
        <v>102</v>
      </c>
      <c r="CA154" s="2" t="s">
        <v>102</v>
      </c>
      <c r="CB154" s="2" t="s">
        <v>102</v>
      </c>
      <c r="CC154" s="2" t="s">
        <v>102</v>
      </c>
      <c r="CD154" s="2" t="s">
        <v>102</v>
      </c>
      <c r="CE154" s="2" t="s">
        <v>102</v>
      </c>
      <c r="CF154" s="2" t="s">
        <v>102</v>
      </c>
      <c r="CG154" s="2" t="s">
        <v>102</v>
      </c>
      <c r="CH154" s="2" t="s">
        <v>102</v>
      </c>
      <c r="CI154" s="2" t="s">
        <v>102</v>
      </c>
      <c r="CJ154" s="2" t="s">
        <v>102</v>
      </c>
      <c r="CK154" s="2" t="s">
        <v>102</v>
      </c>
      <c r="CL154" s="2" t="s">
        <v>102</v>
      </c>
      <c r="CM154" s="2" t="s">
        <v>102</v>
      </c>
      <c r="CN154" s="2" t="s">
        <v>102</v>
      </c>
      <c r="CP154" s="2" t="s">
        <v>102</v>
      </c>
      <c r="CQ154" s="2" t="s">
        <v>102</v>
      </c>
      <c r="CR154" s="2" t="s">
        <v>102</v>
      </c>
    </row>
    <row r="155" customFormat="false" ht="14.65" hidden="false" customHeight="false" outlineLevel="0" collapsed="false">
      <c r="A155" s="1" t="s">
        <v>276</v>
      </c>
      <c r="B155" s="1" t="s">
        <v>97</v>
      </c>
      <c r="C155" s="1" t="s">
        <v>97</v>
      </c>
      <c r="D155" s="0" t="n">
        <v>55.734542</v>
      </c>
      <c r="E155" s="0" t="n">
        <v>-97.792026</v>
      </c>
      <c r="F155" s="0" t="s">
        <v>98</v>
      </c>
      <c r="G155" s="1" t="s">
        <v>99</v>
      </c>
      <c r="H155" s="1" t="s">
        <v>151</v>
      </c>
      <c r="I155" s="1" t="s">
        <v>250</v>
      </c>
      <c r="J155" s="4" t="n">
        <v>123.6775</v>
      </c>
      <c r="K155" s="4" t="n">
        <v>48</v>
      </c>
      <c r="L155" s="4" t="n">
        <v>0.45</v>
      </c>
      <c r="M155" s="4" t="n">
        <v>9.9</v>
      </c>
      <c r="N155" s="4" t="n">
        <v>9.1</v>
      </c>
      <c r="Q155" s="4" t="n">
        <v>0.14</v>
      </c>
      <c r="R155" s="4" t="n">
        <v>22.9</v>
      </c>
      <c r="S155" s="4" t="n">
        <v>6.87</v>
      </c>
      <c r="T155" s="4" t="n">
        <v>0.7</v>
      </c>
      <c r="U155" s="4" t="n">
        <v>1.35</v>
      </c>
      <c r="V155" s="4" t="n">
        <v>2.1</v>
      </c>
      <c r="W155" s="4" t="n">
        <v>0.2</v>
      </c>
      <c r="X155" s="4" t="n">
        <v>0.05</v>
      </c>
      <c r="Y155" s="4" t="n">
        <v>0.34</v>
      </c>
      <c r="Z155" s="3" t="s">
        <v>102</v>
      </c>
      <c r="AA155" s="3" t="s">
        <v>102</v>
      </c>
      <c r="AB155" s="5" t="n">
        <v>160</v>
      </c>
      <c r="AC155" s="5" t="n">
        <v>2900</v>
      </c>
      <c r="AD155" s="5" t="n">
        <v>47</v>
      </c>
      <c r="AE155" s="5" t="n">
        <v>19</v>
      </c>
      <c r="AF155" s="5" t="n">
        <v>370</v>
      </c>
      <c r="AG155" s="4" t="n">
        <v>4</v>
      </c>
      <c r="AI155" s="5" t="n">
        <v>63</v>
      </c>
      <c r="AJ155" s="6" t="n">
        <v>0.1</v>
      </c>
      <c r="AK155" s="6" t="n">
        <v>0.1</v>
      </c>
      <c r="AL155" s="6" t="n">
        <v>0.2</v>
      </c>
      <c r="AM155" s="6" t="n">
        <v>0.1</v>
      </c>
      <c r="AN155" s="6" t="n">
        <v>0.6</v>
      </c>
      <c r="AO155" s="6" t="n">
        <v>0.3</v>
      </c>
      <c r="AP155" s="4" t="n">
        <v>0.4</v>
      </c>
      <c r="AR155" s="4" t="n">
        <v>1.1</v>
      </c>
      <c r="AT155" s="4" t="n">
        <v>2.4</v>
      </c>
      <c r="AU155" s="4" t="n">
        <v>0.9</v>
      </c>
      <c r="AV155" s="4" t="n">
        <v>10</v>
      </c>
      <c r="AW155" s="5" t="n">
        <v>50</v>
      </c>
      <c r="AX155" s="4" t="n">
        <v>46</v>
      </c>
      <c r="AY155" s="5" t="n">
        <v>34</v>
      </c>
      <c r="AZ155" s="4" t="n">
        <v>0.41</v>
      </c>
      <c r="BA155" s="5" t="n">
        <v>170</v>
      </c>
      <c r="BB155" s="5" t="n">
        <v>20</v>
      </c>
      <c r="BC155" s="4" t="n">
        <v>0.2</v>
      </c>
      <c r="BD155" s="6" t="n">
        <v>2</v>
      </c>
      <c r="BE155" s="6" t="n">
        <v>1</v>
      </c>
      <c r="BF155" s="6" t="n">
        <v>1</v>
      </c>
      <c r="BG155" s="6" t="n">
        <v>3</v>
      </c>
      <c r="BU155" s="4" t="n">
        <v>7.4</v>
      </c>
      <c r="BV155" s="4" t="n">
        <v>14</v>
      </c>
      <c r="BW155" s="4" t="n">
        <v>1.8</v>
      </c>
      <c r="BX155" s="4" t="n">
        <v>7.1</v>
      </c>
      <c r="BY155" s="4" t="n">
        <v>1.6</v>
      </c>
      <c r="BZ155" s="4" t="n">
        <v>0.49</v>
      </c>
      <c r="CA155" s="4" t="n">
        <v>1.8</v>
      </c>
      <c r="CB155" s="4" t="n">
        <v>0.3</v>
      </c>
      <c r="CC155" s="4" t="n">
        <v>1.8</v>
      </c>
      <c r="CD155" s="4" t="n">
        <v>0.39</v>
      </c>
      <c r="CE155" s="4" t="n">
        <v>1.1</v>
      </c>
      <c r="CF155" s="4" t="n">
        <v>0.19</v>
      </c>
      <c r="CG155" s="4" t="n">
        <v>1.1</v>
      </c>
      <c r="CH155" s="4" t="n">
        <v>0.17</v>
      </c>
      <c r="CI155" s="4" t="n">
        <v>12</v>
      </c>
      <c r="CJ155" s="4" t="n">
        <v>1.5</v>
      </c>
      <c r="CK155" s="4" t="n">
        <v>0.3</v>
      </c>
      <c r="CL155" s="4" t="n">
        <v>2.8</v>
      </c>
      <c r="CM155" s="4" t="n">
        <v>0.9</v>
      </c>
      <c r="CN155" s="4" t="n">
        <v>2.4</v>
      </c>
      <c r="CP155" s="4" t="n">
        <f aca="false">0.02</f>
        <v>0.02</v>
      </c>
      <c r="CQ155" s="4" t="n">
        <v>2.7</v>
      </c>
      <c r="CR155" s="4" t="n">
        <v>10</v>
      </c>
    </row>
    <row r="156" customFormat="false" ht="14.65" hidden="false" customHeight="false" outlineLevel="0" collapsed="false">
      <c r="A156" s="1" t="s">
        <v>277</v>
      </c>
      <c r="B156" s="1" t="s">
        <v>97</v>
      </c>
      <c r="C156" s="1" t="s">
        <v>97</v>
      </c>
      <c r="D156" s="0" t="n">
        <v>55.734542</v>
      </c>
      <c r="E156" s="0" t="n">
        <v>-97.792026</v>
      </c>
      <c r="F156" s="0" t="s">
        <v>98</v>
      </c>
      <c r="G156" s="1" t="s">
        <v>99</v>
      </c>
      <c r="H156" s="1" t="s">
        <v>151</v>
      </c>
      <c r="I156" s="1" t="s">
        <v>250</v>
      </c>
      <c r="J156" s="4" t="n">
        <v>133.1325</v>
      </c>
      <c r="K156" s="4" t="n">
        <v>50</v>
      </c>
      <c r="L156" s="4" t="n">
        <v>0.41</v>
      </c>
      <c r="M156" s="4" t="n">
        <v>8.6</v>
      </c>
      <c r="N156" s="4" t="n">
        <v>9</v>
      </c>
      <c r="Q156" s="4" t="n">
        <v>0.15</v>
      </c>
      <c r="R156" s="4" t="n">
        <v>23.4</v>
      </c>
      <c r="S156" s="4" t="n">
        <v>6.13</v>
      </c>
      <c r="T156" s="4" t="n">
        <v>0.7</v>
      </c>
      <c r="U156" s="4" t="n">
        <v>1.28</v>
      </c>
      <c r="V156" s="4" t="n">
        <v>2</v>
      </c>
      <c r="W156" s="4" t="n">
        <v>0.2</v>
      </c>
      <c r="X156" s="4" t="n">
        <v>0.04</v>
      </c>
      <c r="Y156" s="4" t="n">
        <v>0.24</v>
      </c>
      <c r="Z156" s="3" t="s">
        <v>102</v>
      </c>
      <c r="AA156" s="3" t="s">
        <v>102</v>
      </c>
      <c r="AB156" s="5" t="n">
        <v>180</v>
      </c>
      <c r="AC156" s="5" t="n">
        <v>2800</v>
      </c>
      <c r="AD156" s="5" t="n">
        <v>43</v>
      </c>
      <c r="AE156" s="5" t="n">
        <f aca="false">5</f>
        <v>5</v>
      </c>
      <c r="AF156" s="5" t="n">
        <v>300</v>
      </c>
      <c r="AG156" s="2" t="s">
        <v>102</v>
      </c>
      <c r="AI156" s="5" t="n">
        <v>63</v>
      </c>
      <c r="AJ156" s="6" t="n">
        <v>0.1</v>
      </c>
      <c r="AK156" s="6" t="n">
        <v>0.1</v>
      </c>
      <c r="AL156" s="6" t="n">
        <v>0.2</v>
      </c>
      <c r="AM156" s="6" t="n">
        <v>0.1</v>
      </c>
      <c r="AN156" s="6" t="n">
        <v>0.1</v>
      </c>
      <c r="AO156" s="6" t="n">
        <v>0.1</v>
      </c>
      <c r="AP156" s="2" t="s">
        <v>102</v>
      </c>
      <c r="AR156" s="4" t="n">
        <v>0.9</v>
      </c>
      <c r="AT156" s="2" t="s">
        <v>102</v>
      </c>
      <c r="AU156" s="2" t="s">
        <v>102</v>
      </c>
      <c r="AV156" s="4" t="n">
        <v>9</v>
      </c>
      <c r="AW156" s="5" t="n">
        <v>40</v>
      </c>
      <c r="AX156" s="2" t="s">
        <v>102</v>
      </c>
      <c r="AY156" s="5" t="n">
        <f aca="false">10</f>
        <v>10</v>
      </c>
      <c r="AZ156" s="2" t="s">
        <v>102</v>
      </c>
      <c r="BA156" s="5" t="n">
        <v>160</v>
      </c>
      <c r="BB156" s="5" t="n">
        <v>23</v>
      </c>
      <c r="BC156" s="2" t="s">
        <v>102</v>
      </c>
      <c r="BD156" s="6" t="n">
        <v>3</v>
      </c>
      <c r="BE156" s="6" t="n">
        <v>1</v>
      </c>
      <c r="BF156" s="6" t="n">
        <v>1</v>
      </c>
      <c r="BG156" s="6" t="n">
        <v>4</v>
      </c>
      <c r="BU156" s="2" t="s">
        <v>102</v>
      </c>
      <c r="BV156" s="2" t="s">
        <v>102</v>
      </c>
      <c r="BW156" s="2" t="s">
        <v>102</v>
      </c>
      <c r="BX156" s="2" t="s">
        <v>102</v>
      </c>
      <c r="BY156" s="2" t="s">
        <v>102</v>
      </c>
      <c r="BZ156" s="2" t="s">
        <v>102</v>
      </c>
      <c r="CA156" s="2" t="s">
        <v>102</v>
      </c>
      <c r="CB156" s="2" t="s">
        <v>102</v>
      </c>
      <c r="CC156" s="2" t="s">
        <v>102</v>
      </c>
      <c r="CD156" s="2" t="s">
        <v>102</v>
      </c>
      <c r="CE156" s="2" t="s">
        <v>102</v>
      </c>
      <c r="CF156" s="2" t="s">
        <v>102</v>
      </c>
      <c r="CG156" s="2" t="s">
        <v>102</v>
      </c>
      <c r="CH156" s="2" t="s">
        <v>102</v>
      </c>
      <c r="CI156" s="2" t="s">
        <v>102</v>
      </c>
      <c r="CJ156" s="2" t="s">
        <v>102</v>
      </c>
      <c r="CK156" s="2" t="s">
        <v>102</v>
      </c>
      <c r="CL156" s="2" t="s">
        <v>102</v>
      </c>
      <c r="CM156" s="2" t="s">
        <v>102</v>
      </c>
      <c r="CN156" s="2" t="s">
        <v>102</v>
      </c>
      <c r="CP156" s="2" t="s">
        <v>102</v>
      </c>
      <c r="CQ156" s="2" t="s">
        <v>102</v>
      </c>
      <c r="CR156" s="2" t="s">
        <v>102</v>
      </c>
    </row>
    <row r="157" customFormat="false" ht="14.65" hidden="false" customHeight="false" outlineLevel="0" collapsed="false">
      <c r="A157" s="1" t="s">
        <v>278</v>
      </c>
      <c r="B157" s="1" t="s">
        <v>97</v>
      </c>
      <c r="C157" s="1" t="s">
        <v>97</v>
      </c>
      <c r="D157" s="0" t="n">
        <v>55.734542</v>
      </c>
      <c r="E157" s="0" t="n">
        <v>-97.792026</v>
      </c>
      <c r="F157" s="0" t="s">
        <v>98</v>
      </c>
      <c r="G157" s="1" t="s">
        <v>99</v>
      </c>
      <c r="H157" s="1" t="s">
        <v>124</v>
      </c>
      <c r="I157" s="1" t="s">
        <v>279</v>
      </c>
      <c r="J157" s="4" t="n">
        <v>135.969</v>
      </c>
      <c r="K157" s="4" t="n">
        <v>56.4</v>
      </c>
      <c r="L157" s="4" t="n">
        <v>0.6</v>
      </c>
      <c r="M157" s="4" t="n">
        <v>14.6</v>
      </c>
      <c r="N157" s="4" t="n">
        <v>7.3</v>
      </c>
      <c r="Q157" s="4" t="n">
        <v>0.12</v>
      </c>
      <c r="R157" s="4" t="n">
        <v>9.01</v>
      </c>
      <c r="S157" s="4" t="n">
        <v>8.39</v>
      </c>
      <c r="T157" s="4" t="n">
        <v>2.1</v>
      </c>
      <c r="U157" s="4" t="n">
        <v>0.91</v>
      </c>
      <c r="V157" s="4" t="n">
        <v>1.4</v>
      </c>
      <c r="W157" s="4" t="n">
        <v>0.2</v>
      </c>
      <c r="X157" s="4" t="n">
        <v>0.07</v>
      </c>
      <c r="Y157" s="4" t="n">
        <v>0.46</v>
      </c>
      <c r="Z157" s="3" t="s">
        <v>102</v>
      </c>
      <c r="AA157" s="3" t="s">
        <v>102</v>
      </c>
      <c r="AB157" s="5" t="n">
        <v>150</v>
      </c>
      <c r="AC157" s="5" t="n">
        <v>680</v>
      </c>
      <c r="AD157" s="5" t="n">
        <v>22</v>
      </c>
      <c r="AE157" s="5" t="n">
        <f aca="false">5</f>
        <v>5</v>
      </c>
      <c r="AF157" s="5" t="n">
        <v>39</v>
      </c>
      <c r="AG157" s="2" t="s">
        <v>102</v>
      </c>
      <c r="AI157" s="5" t="n">
        <v>49</v>
      </c>
      <c r="AJ157" s="6" t="n">
        <v>0.1</v>
      </c>
      <c r="AK157" s="6" t="n">
        <v>0.1</v>
      </c>
      <c r="AL157" s="6" t="n">
        <v>0.1</v>
      </c>
      <c r="AM157" s="6" t="n">
        <v>1.2</v>
      </c>
      <c r="AN157" s="6" t="n">
        <v>0.3</v>
      </c>
      <c r="AO157" s="6" t="n">
        <v>0.2</v>
      </c>
      <c r="AP157" s="2" t="s">
        <v>102</v>
      </c>
      <c r="AR157" s="4" t="n">
        <v>1.4</v>
      </c>
      <c r="AT157" s="2" t="s">
        <v>102</v>
      </c>
      <c r="AU157" s="2" t="s">
        <v>102</v>
      </c>
      <c r="AV157" s="4" t="n">
        <v>13</v>
      </c>
      <c r="AW157" s="5" t="n">
        <v>71</v>
      </c>
      <c r="AX157" s="2" t="s">
        <v>102</v>
      </c>
      <c r="AY157" s="5" t="n">
        <v>140</v>
      </c>
      <c r="AZ157" s="2" t="s">
        <v>102</v>
      </c>
      <c r="BA157" s="5" t="n">
        <v>200</v>
      </c>
      <c r="BB157" s="5" t="n">
        <v>28</v>
      </c>
      <c r="BC157" s="2" t="s">
        <v>102</v>
      </c>
      <c r="BD157" s="6" t="n">
        <v>5</v>
      </c>
      <c r="BE157" s="6" t="n">
        <v>2</v>
      </c>
      <c r="BF157" s="6" t="n">
        <v>2</v>
      </c>
      <c r="BG157" s="6" t="n">
        <v>4</v>
      </c>
      <c r="BU157" s="2" t="s">
        <v>102</v>
      </c>
      <c r="BV157" s="2" t="s">
        <v>102</v>
      </c>
      <c r="BW157" s="2" t="s">
        <v>102</v>
      </c>
      <c r="BX157" s="2" t="s">
        <v>102</v>
      </c>
      <c r="BY157" s="2" t="s">
        <v>102</v>
      </c>
      <c r="BZ157" s="2" t="s">
        <v>102</v>
      </c>
      <c r="CA157" s="2" t="s">
        <v>102</v>
      </c>
      <c r="CB157" s="2" t="s">
        <v>102</v>
      </c>
      <c r="CC157" s="2" t="s">
        <v>102</v>
      </c>
      <c r="CD157" s="2" t="s">
        <v>102</v>
      </c>
      <c r="CE157" s="2" t="s">
        <v>102</v>
      </c>
      <c r="CF157" s="2" t="s">
        <v>102</v>
      </c>
      <c r="CG157" s="2" t="s">
        <v>102</v>
      </c>
      <c r="CH157" s="2" t="s">
        <v>102</v>
      </c>
      <c r="CI157" s="2" t="s">
        <v>102</v>
      </c>
      <c r="CJ157" s="2" t="s">
        <v>102</v>
      </c>
      <c r="CK157" s="2" t="s">
        <v>102</v>
      </c>
      <c r="CL157" s="2" t="s">
        <v>102</v>
      </c>
      <c r="CM157" s="2" t="s">
        <v>102</v>
      </c>
      <c r="CN157" s="2" t="s">
        <v>102</v>
      </c>
      <c r="CP157" s="2" t="s">
        <v>102</v>
      </c>
      <c r="CQ157" s="2" t="s">
        <v>102</v>
      </c>
      <c r="CR157" s="2" t="s">
        <v>102</v>
      </c>
    </row>
    <row r="158" customFormat="false" ht="14.65" hidden="false" customHeight="false" outlineLevel="0" collapsed="false">
      <c r="A158" s="1" t="s">
        <v>280</v>
      </c>
      <c r="B158" s="1" t="s">
        <v>97</v>
      </c>
      <c r="C158" s="1" t="s">
        <v>97</v>
      </c>
      <c r="D158" s="0" t="n">
        <v>55.734542</v>
      </c>
      <c r="E158" s="0" t="n">
        <v>-97.792026</v>
      </c>
      <c r="F158" s="0" t="s">
        <v>98</v>
      </c>
      <c r="G158" s="1" t="s">
        <v>99</v>
      </c>
      <c r="H158" s="1" t="s">
        <v>151</v>
      </c>
      <c r="I158" s="1" t="s">
        <v>281</v>
      </c>
      <c r="J158" s="4" t="n">
        <v>0.1525</v>
      </c>
      <c r="K158" s="4" t="n">
        <v>48.6</v>
      </c>
      <c r="L158" s="4" t="n">
        <v>0.24</v>
      </c>
      <c r="M158" s="4" t="n">
        <v>5.2</v>
      </c>
      <c r="N158" s="4" t="n">
        <v>8.3</v>
      </c>
      <c r="Q158" s="4" t="n">
        <v>0.11</v>
      </c>
      <c r="R158" s="4" t="n">
        <v>32.5</v>
      </c>
      <c r="S158" s="4" t="n">
        <v>2.8</v>
      </c>
      <c r="T158" s="4" t="n">
        <v>0.2</v>
      </c>
      <c r="U158" s="4" t="n">
        <v>0.92</v>
      </c>
      <c r="V158" s="4" t="n">
        <v>2.4</v>
      </c>
      <c r="W158" s="4" t="n">
        <v>0.2</v>
      </c>
      <c r="X158" s="4" t="n">
        <v>0.04</v>
      </c>
      <c r="Y158" s="4" t="n">
        <v>0.22</v>
      </c>
      <c r="Z158" s="3" t="s">
        <v>102</v>
      </c>
      <c r="AA158" s="3" t="s">
        <v>102</v>
      </c>
      <c r="AB158" s="5" t="n">
        <v>100</v>
      </c>
      <c r="AC158" s="5" t="n">
        <v>2400</v>
      </c>
      <c r="AD158" s="5" t="n">
        <v>82</v>
      </c>
      <c r="AE158" s="5" t="n">
        <v>19</v>
      </c>
      <c r="AF158" s="5" t="n">
        <v>1700</v>
      </c>
      <c r="AG158" s="2" t="s">
        <v>102</v>
      </c>
      <c r="AI158" s="5" t="n">
        <v>42</v>
      </c>
      <c r="AJ158" s="6" t="n">
        <v>0.2</v>
      </c>
      <c r="AK158" s="6" t="n">
        <v>0.2</v>
      </c>
      <c r="AL158" s="6" t="n">
        <v>0.2</v>
      </c>
      <c r="AM158" s="6" t="n">
        <v>8.7</v>
      </c>
      <c r="AN158" s="6" t="n">
        <v>0.1</v>
      </c>
      <c r="AO158" s="6" t="n">
        <v>0.1</v>
      </c>
      <c r="AP158" s="2" t="s">
        <v>102</v>
      </c>
      <c r="AR158" s="4" t="n">
        <f aca="false">0.2</f>
        <v>0.2</v>
      </c>
      <c r="AT158" s="2" t="s">
        <v>102</v>
      </c>
      <c r="AU158" s="2" t="s">
        <v>102</v>
      </c>
      <c r="AV158" s="4" t="n">
        <f aca="false">2</f>
        <v>2</v>
      </c>
      <c r="AW158" s="5" t="n">
        <v>33</v>
      </c>
      <c r="AX158" s="2" t="s">
        <v>102</v>
      </c>
      <c r="AY158" s="5" t="n">
        <f aca="false">10</f>
        <v>10</v>
      </c>
      <c r="AZ158" s="2" t="s">
        <v>102</v>
      </c>
      <c r="BA158" s="5" t="n">
        <v>50</v>
      </c>
      <c r="BB158" s="5" t="n">
        <v>16</v>
      </c>
      <c r="BC158" s="2" t="s">
        <v>102</v>
      </c>
      <c r="BD158" s="6" t="n">
        <v>8</v>
      </c>
      <c r="BE158" s="6" t="n">
        <v>8</v>
      </c>
      <c r="BF158" s="6" t="n">
        <v>1</v>
      </c>
      <c r="BG158" s="6" t="n">
        <v>4</v>
      </c>
      <c r="BU158" s="2" t="s">
        <v>102</v>
      </c>
      <c r="BV158" s="2" t="s">
        <v>102</v>
      </c>
      <c r="BW158" s="2" t="s">
        <v>102</v>
      </c>
      <c r="BX158" s="2" t="s">
        <v>102</v>
      </c>
      <c r="BY158" s="2" t="s">
        <v>102</v>
      </c>
      <c r="BZ158" s="2" t="s">
        <v>102</v>
      </c>
      <c r="CA158" s="2" t="s">
        <v>102</v>
      </c>
      <c r="CB158" s="2" t="s">
        <v>102</v>
      </c>
      <c r="CC158" s="2" t="s">
        <v>102</v>
      </c>
      <c r="CD158" s="2" t="s">
        <v>102</v>
      </c>
      <c r="CE158" s="2" t="s">
        <v>102</v>
      </c>
      <c r="CF158" s="2" t="s">
        <v>102</v>
      </c>
      <c r="CG158" s="2" t="s">
        <v>102</v>
      </c>
      <c r="CH158" s="2" t="s">
        <v>102</v>
      </c>
      <c r="CI158" s="2" t="s">
        <v>102</v>
      </c>
      <c r="CJ158" s="2" t="s">
        <v>102</v>
      </c>
      <c r="CK158" s="2" t="s">
        <v>102</v>
      </c>
      <c r="CL158" s="2" t="s">
        <v>102</v>
      </c>
      <c r="CM158" s="2" t="s">
        <v>102</v>
      </c>
      <c r="CN158" s="2" t="s">
        <v>102</v>
      </c>
      <c r="CP158" s="2" t="s">
        <v>102</v>
      </c>
      <c r="CQ158" s="2" t="s">
        <v>102</v>
      </c>
      <c r="CR158" s="2" t="s">
        <v>102</v>
      </c>
    </row>
    <row r="159" customFormat="false" ht="14.65" hidden="false" customHeight="false" outlineLevel="0" collapsed="false">
      <c r="A159" s="1" t="s">
        <v>282</v>
      </c>
      <c r="B159" s="1" t="s">
        <v>97</v>
      </c>
      <c r="C159" s="1" t="s">
        <v>97</v>
      </c>
      <c r="D159" s="0" t="n">
        <v>55.734542</v>
      </c>
      <c r="E159" s="0" t="n">
        <v>-97.792026</v>
      </c>
      <c r="F159" s="0" t="s">
        <v>98</v>
      </c>
      <c r="G159" s="1" t="s">
        <v>99</v>
      </c>
      <c r="H159" s="1" t="s">
        <v>109</v>
      </c>
      <c r="I159" s="1" t="s">
        <v>281</v>
      </c>
      <c r="J159" s="4" t="n">
        <v>3.05</v>
      </c>
      <c r="K159" s="4" t="n">
        <v>53.8</v>
      </c>
      <c r="L159" s="4" t="n">
        <v>0.1</v>
      </c>
      <c r="M159" s="4" t="n">
        <v>2.5</v>
      </c>
      <c r="N159" s="4" t="n">
        <v>10.3</v>
      </c>
      <c r="Q159" s="4" t="n">
        <v>0.15</v>
      </c>
      <c r="R159" s="4" t="n">
        <v>29.9</v>
      </c>
      <c r="S159" s="4" t="n">
        <v>0.95</v>
      </c>
      <c r="T159" s="4" t="n">
        <f aca="false">0.015</f>
        <v>0.015</v>
      </c>
      <c r="U159" s="4" t="n">
        <v>0.65</v>
      </c>
      <c r="V159" s="2" t="s">
        <v>102</v>
      </c>
      <c r="W159" s="4" t="n">
        <v>0.15</v>
      </c>
      <c r="X159" s="4" t="n">
        <v>0.01</v>
      </c>
      <c r="Y159" s="4" t="n">
        <v>1.01</v>
      </c>
      <c r="Z159" s="3" t="s">
        <v>102</v>
      </c>
      <c r="AA159" s="3" t="s">
        <v>102</v>
      </c>
      <c r="AB159" s="5" t="n">
        <v>93</v>
      </c>
      <c r="AC159" s="5" t="n">
        <v>2200</v>
      </c>
      <c r="AD159" s="5" t="n">
        <v>140</v>
      </c>
      <c r="AE159" s="5" t="n">
        <v>67</v>
      </c>
      <c r="AF159" s="5" t="n">
        <v>5300</v>
      </c>
      <c r="AG159" s="4" t="n">
        <f aca="false">1</f>
        <v>1</v>
      </c>
      <c r="AI159" s="5" t="n">
        <v>55</v>
      </c>
      <c r="AJ159" s="6" t="n">
        <v>0.95</v>
      </c>
      <c r="AK159" s="6" t="n">
        <v>0.13</v>
      </c>
      <c r="AL159" s="6" t="n">
        <v>0.5</v>
      </c>
      <c r="AM159" s="6" t="n">
        <v>38.75</v>
      </c>
      <c r="AN159" s="6" t="n">
        <v>1.53</v>
      </c>
      <c r="AO159" s="6" t="n">
        <v>0.3</v>
      </c>
      <c r="AP159" s="4" t="n">
        <v>0.8</v>
      </c>
      <c r="AR159" s="4" t="n">
        <f aca="false">0.2</f>
        <v>0.2</v>
      </c>
      <c r="AT159" s="4" t="n">
        <v>0.38</v>
      </c>
      <c r="AU159" s="4" t="n">
        <v>0.12</v>
      </c>
      <c r="AV159" s="4" t="n">
        <f aca="false">2</f>
        <v>2</v>
      </c>
      <c r="AW159" s="5" t="n">
        <v>16</v>
      </c>
      <c r="AX159" s="4" t="n">
        <v>27</v>
      </c>
      <c r="AY159" s="5" t="n">
        <f aca="false">10</f>
        <v>10</v>
      </c>
      <c r="AZ159" s="4" t="n">
        <v>0.28</v>
      </c>
      <c r="BA159" s="5" t="n">
        <v>80</v>
      </c>
      <c r="BB159" s="5" t="n">
        <v>11</v>
      </c>
      <c r="BC159" s="4" t="n">
        <v>0.1</v>
      </c>
      <c r="BD159" s="6" t="n">
        <v>71</v>
      </c>
      <c r="BE159" s="6" t="n">
        <v>273</v>
      </c>
      <c r="BF159" s="6" t="n">
        <v>7</v>
      </c>
      <c r="BG159" s="6" t="n">
        <v>22</v>
      </c>
      <c r="BU159" s="4" t="n">
        <v>0.9</v>
      </c>
      <c r="BV159" s="4" t="n">
        <v>1.8</v>
      </c>
      <c r="BW159" s="4" t="n">
        <v>0.23</v>
      </c>
      <c r="BX159" s="4" t="n">
        <v>0.9</v>
      </c>
      <c r="BY159" s="4" t="n">
        <v>0.18</v>
      </c>
      <c r="BZ159" s="4" t="n">
        <v>0.04</v>
      </c>
      <c r="CA159" s="4" t="n">
        <v>0.24</v>
      </c>
      <c r="CB159" s="4" t="n">
        <v>0.04</v>
      </c>
      <c r="CC159" s="4" t="n">
        <v>0.3</v>
      </c>
      <c r="CD159" s="4" t="n">
        <v>0.07</v>
      </c>
      <c r="CE159" s="4" t="n">
        <v>0.18</v>
      </c>
      <c r="CF159" s="4" t="n">
        <v>0.04</v>
      </c>
      <c r="CG159" s="4" t="n">
        <v>0.22</v>
      </c>
      <c r="CH159" s="4" t="n">
        <v>0.04</v>
      </c>
      <c r="CI159" s="4" t="n">
        <v>2.1</v>
      </c>
      <c r="CJ159" s="4" t="n">
        <v>0.52</v>
      </c>
      <c r="CK159" s="4" t="n">
        <f aca="false">0.1</f>
        <v>0.1</v>
      </c>
      <c r="CL159" s="4" t="n">
        <v>1.3</v>
      </c>
      <c r="CM159" s="4" t="n">
        <v>0.12</v>
      </c>
      <c r="CN159" s="4" t="n">
        <v>0.38</v>
      </c>
      <c r="CP159" s="4" t="n">
        <f aca="false">0.02</f>
        <v>0.02</v>
      </c>
      <c r="CQ159" s="4" t="n">
        <v>0.62</v>
      </c>
      <c r="CR159" s="4" t="n">
        <v>3.4</v>
      </c>
    </row>
    <row r="160" customFormat="false" ht="14.65" hidden="false" customHeight="false" outlineLevel="0" collapsed="false">
      <c r="A160" s="1" t="s">
        <v>283</v>
      </c>
      <c r="B160" s="1" t="s">
        <v>97</v>
      </c>
      <c r="C160" s="1" t="s">
        <v>97</v>
      </c>
      <c r="D160" s="0" t="n">
        <v>55.734542</v>
      </c>
      <c r="E160" s="0" t="n">
        <v>-97.792026</v>
      </c>
      <c r="F160" s="0" t="s">
        <v>98</v>
      </c>
      <c r="G160" s="1" t="s">
        <v>99</v>
      </c>
      <c r="H160" s="1" t="s">
        <v>109</v>
      </c>
      <c r="I160" s="1" t="s">
        <v>281</v>
      </c>
      <c r="J160" s="4" t="n">
        <v>7.4725</v>
      </c>
      <c r="K160" s="4" t="n">
        <v>40.3</v>
      </c>
      <c r="L160" s="4" t="n">
        <v>0.11</v>
      </c>
      <c r="M160" s="4" t="n">
        <v>2.5</v>
      </c>
      <c r="N160" s="4" t="n">
        <v>10.9</v>
      </c>
      <c r="Q160" s="4" t="n">
        <v>0.17</v>
      </c>
      <c r="R160" s="4" t="n">
        <v>37.1</v>
      </c>
      <c r="S160" s="4" t="n">
        <v>0.82</v>
      </c>
      <c r="T160" s="4" t="n">
        <f aca="false">0.015</f>
        <v>0.015</v>
      </c>
      <c r="U160" s="4" t="n">
        <f aca="false">0.025</f>
        <v>0.025</v>
      </c>
      <c r="V160" s="4" t="n">
        <v>8.3</v>
      </c>
      <c r="W160" s="4" t="n">
        <v>0.2</v>
      </c>
      <c r="X160" s="4" t="n">
        <v>0.02</v>
      </c>
      <c r="Y160" s="4" t="n">
        <v>0.31</v>
      </c>
      <c r="Z160" s="3" t="s">
        <v>102</v>
      </c>
      <c r="AA160" s="3" t="s">
        <v>102</v>
      </c>
      <c r="AB160" s="5" t="n">
        <v>49</v>
      </c>
      <c r="AC160" s="5" t="n">
        <v>1900</v>
      </c>
      <c r="AD160" s="5" t="n">
        <v>90</v>
      </c>
      <c r="AE160" s="5" t="n">
        <v>43</v>
      </c>
      <c r="AF160" s="5" t="n">
        <v>1900</v>
      </c>
      <c r="AG160" s="2" t="s">
        <v>102</v>
      </c>
      <c r="AI160" s="5" t="n">
        <v>63</v>
      </c>
      <c r="AJ160" s="6" t="n">
        <v>0.1</v>
      </c>
      <c r="AK160" s="6" t="n">
        <v>0.1</v>
      </c>
      <c r="AL160" s="6" t="n">
        <v>0.1</v>
      </c>
      <c r="AM160" s="6" t="n">
        <v>3.1</v>
      </c>
      <c r="AN160" s="6" t="n">
        <v>0.2</v>
      </c>
      <c r="AO160" s="6" t="n">
        <v>0.2</v>
      </c>
      <c r="AP160" s="2" t="s">
        <v>102</v>
      </c>
      <c r="AR160" s="4" t="n">
        <f aca="false">0.2</f>
        <v>0.2</v>
      </c>
      <c r="AT160" s="2" t="s">
        <v>102</v>
      </c>
      <c r="AU160" s="2" t="s">
        <v>102</v>
      </c>
      <c r="AV160" s="4" t="n">
        <f aca="false">2</f>
        <v>2</v>
      </c>
      <c r="AW160" s="5" t="n">
        <v>15</v>
      </c>
      <c r="AX160" s="2" t="s">
        <v>102</v>
      </c>
      <c r="AY160" s="5" t="n">
        <f aca="false">10</f>
        <v>10</v>
      </c>
      <c r="AZ160" s="2" t="s">
        <v>102</v>
      </c>
      <c r="BA160" s="5" t="n">
        <f aca="false">15</f>
        <v>15</v>
      </c>
      <c r="BB160" s="5" t="n">
        <v>8.8</v>
      </c>
      <c r="BC160" s="2" t="s">
        <v>102</v>
      </c>
      <c r="BD160" s="6" t="n">
        <v>7</v>
      </c>
      <c r="BE160" s="6" t="n">
        <v>8</v>
      </c>
      <c r="BF160" s="6" t="n">
        <v>1</v>
      </c>
      <c r="BG160" s="6" t="n">
        <v>10</v>
      </c>
      <c r="BU160" s="2" t="s">
        <v>102</v>
      </c>
      <c r="BV160" s="2" t="s">
        <v>102</v>
      </c>
      <c r="BW160" s="2" t="s">
        <v>102</v>
      </c>
      <c r="BX160" s="2" t="s">
        <v>102</v>
      </c>
      <c r="BY160" s="2" t="s">
        <v>102</v>
      </c>
      <c r="BZ160" s="2" t="s">
        <v>102</v>
      </c>
      <c r="CA160" s="2" t="s">
        <v>102</v>
      </c>
      <c r="CB160" s="2" t="s">
        <v>102</v>
      </c>
      <c r="CC160" s="2" t="s">
        <v>102</v>
      </c>
      <c r="CD160" s="2" t="s">
        <v>102</v>
      </c>
      <c r="CE160" s="2" t="s">
        <v>102</v>
      </c>
      <c r="CF160" s="2" t="s">
        <v>102</v>
      </c>
      <c r="CG160" s="2" t="s">
        <v>102</v>
      </c>
      <c r="CH160" s="2" t="s">
        <v>102</v>
      </c>
      <c r="CI160" s="2" t="s">
        <v>102</v>
      </c>
      <c r="CJ160" s="2" t="s">
        <v>102</v>
      </c>
      <c r="CK160" s="2" t="s">
        <v>102</v>
      </c>
      <c r="CL160" s="2" t="s">
        <v>102</v>
      </c>
      <c r="CM160" s="2" t="s">
        <v>102</v>
      </c>
      <c r="CN160" s="2" t="s">
        <v>102</v>
      </c>
      <c r="CP160" s="2" t="s">
        <v>102</v>
      </c>
      <c r="CQ160" s="2" t="s">
        <v>102</v>
      </c>
      <c r="CR160" s="2" t="s">
        <v>102</v>
      </c>
    </row>
    <row r="161" customFormat="false" ht="14.65" hidden="false" customHeight="false" outlineLevel="0" collapsed="false">
      <c r="A161" s="1" t="s">
        <v>284</v>
      </c>
      <c r="B161" s="1" t="s">
        <v>97</v>
      </c>
      <c r="C161" s="1" t="s">
        <v>97</v>
      </c>
      <c r="D161" s="0" t="n">
        <v>55.734542</v>
      </c>
      <c r="E161" s="0" t="n">
        <v>-97.792026</v>
      </c>
      <c r="F161" s="0" t="s">
        <v>98</v>
      </c>
      <c r="G161" s="1" t="s">
        <v>99</v>
      </c>
      <c r="H161" s="1" t="s">
        <v>109</v>
      </c>
      <c r="I161" s="1" t="s">
        <v>281</v>
      </c>
      <c r="J161" s="4" t="n">
        <v>9.36349999999995</v>
      </c>
      <c r="K161" s="4" t="n">
        <v>39.4</v>
      </c>
      <c r="L161" s="4" t="n">
        <v>0.09</v>
      </c>
      <c r="M161" s="4" t="n">
        <v>2.1</v>
      </c>
      <c r="N161" s="4" t="n">
        <v>10.7</v>
      </c>
      <c r="Q161" s="4" t="n">
        <v>0.1</v>
      </c>
      <c r="R161" s="4" t="n">
        <v>37.1</v>
      </c>
      <c r="S161" s="4" t="n">
        <v>0.88</v>
      </c>
      <c r="T161" s="4" t="n">
        <f aca="false">0.015</f>
        <v>0.015</v>
      </c>
      <c r="U161" s="4" t="n">
        <v>0.05</v>
      </c>
      <c r="V161" s="4" t="n">
        <v>9.7</v>
      </c>
      <c r="W161" s="4" t="n">
        <v>0.4</v>
      </c>
      <c r="X161" s="4" t="n">
        <v>0.02</v>
      </c>
      <c r="Y161" s="4" t="n">
        <v>0.43</v>
      </c>
      <c r="Z161" s="3" t="s">
        <v>102</v>
      </c>
      <c r="AA161" s="3" t="s">
        <v>102</v>
      </c>
      <c r="AB161" s="5" t="n">
        <v>53</v>
      </c>
      <c r="AC161" s="5" t="n">
        <v>2100</v>
      </c>
      <c r="AD161" s="5" t="n">
        <v>95</v>
      </c>
      <c r="AE161" s="5" t="n">
        <v>28</v>
      </c>
      <c r="AF161" s="5" t="n">
        <v>1900</v>
      </c>
      <c r="AG161" s="2" t="s">
        <v>102</v>
      </c>
      <c r="AI161" s="5" t="n">
        <v>59</v>
      </c>
      <c r="AJ161" s="6" t="n">
        <v>0.2</v>
      </c>
      <c r="AK161" s="6" t="n">
        <v>0.1</v>
      </c>
      <c r="AL161" s="6" t="n">
        <v>0.1</v>
      </c>
      <c r="AM161" s="6" t="n">
        <v>2.3</v>
      </c>
      <c r="AN161" s="6" t="n">
        <v>0.1</v>
      </c>
      <c r="AO161" s="6" t="n">
        <v>0.2</v>
      </c>
      <c r="AP161" s="2" t="s">
        <v>102</v>
      </c>
      <c r="AR161" s="4" t="n">
        <f aca="false">0.2</f>
        <v>0.2</v>
      </c>
      <c r="AT161" s="2" t="s">
        <v>102</v>
      </c>
      <c r="AU161" s="2" t="s">
        <v>102</v>
      </c>
      <c r="AV161" s="4" t="n">
        <f aca="false">2</f>
        <v>2</v>
      </c>
      <c r="AW161" s="5" t="n">
        <v>17</v>
      </c>
      <c r="AX161" s="2" t="s">
        <v>102</v>
      </c>
      <c r="AY161" s="5" t="n">
        <f aca="false">10</f>
        <v>10</v>
      </c>
      <c r="AZ161" s="2" t="s">
        <v>102</v>
      </c>
      <c r="BA161" s="5" t="n">
        <f aca="false">15</f>
        <v>15</v>
      </c>
      <c r="BB161" s="5" t="n">
        <v>7.4</v>
      </c>
      <c r="BC161" s="2" t="s">
        <v>102</v>
      </c>
      <c r="BD161" s="6" t="n">
        <v>2</v>
      </c>
      <c r="BE161" s="6" t="n">
        <v>3</v>
      </c>
      <c r="BF161" s="6" t="n">
        <v>1</v>
      </c>
      <c r="BG161" s="6" t="n">
        <v>5</v>
      </c>
      <c r="BU161" s="2" t="s">
        <v>102</v>
      </c>
      <c r="BV161" s="2" t="s">
        <v>102</v>
      </c>
      <c r="BW161" s="2" t="s">
        <v>102</v>
      </c>
      <c r="BX161" s="2" t="s">
        <v>102</v>
      </c>
      <c r="BY161" s="2" t="s">
        <v>102</v>
      </c>
      <c r="BZ161" s="2" t="s">
        <v>102</v>
      </c>
      <c r="CA161" s="2" t="s">
        <v>102</v>
      </c>
      <c r="CB161" s="2" t="s">
        <v>102</v>
      </c>
      <c r="CC161" s="2" t="s">
        <v>102</v>
      </c>
      <c r="CD161" s="2" t="s">
        <v>102</v>
      </c>
      <c r="CE161" s="2" t="s">
        <v>102</v>
      </c>
      <c r="CF161" s="2" t="s">
        <v>102</v>
      </c>
      <c r="CG161" s="2" t="s">
        <v>102</v>
      </c>
      <c r="CH161" s="2" t="s">
        <v>102</v>
      </c>
      <c r="CI161" s="2" t="s">
        <v>102</v>
      </c>
      <c r="CJ161" s="2" t="s">
        <v>102</v>
      </c>
      <c r="CK161" s="2" t="s">
        <v>102</v>
      </c>
      <c r="CL161" s="2" t="s">
        <v>102</v>
      </c>
      <c r="CM161" s="2" t="s">
        <v>102</v>
      </c>
      <c r="CN161" s="2" t="s">
        <v>102</v>
      </c>
      <c r="CP161" s="2" t="s">
        <v>102</v>
      </c>
      <c r="CQ161" s="2" t="s">
        <v>102</v>
      </c>
      <c r="CR161" s="2" t="s">
        <v>102</v>
      </c>
    </row>
    <row r="162" customFormat="false" ht="14.65" hidden="false" customHeight="false" outlineLevel="0" collapsed="false">
      <c r="A162" s="1" t="s">
        <v>285</v>
      </c>
      <c r="B162" s="1" t="s">
        <v>97</v>
      </c>
      <c r="C162" s="1" t="s">
        <v>97</v>
      </c>
      <c r="D162" s="0" t="n">
        <v>55.734542</v>
      </c>
      <c r="E162" s="0" t="n">
        <v>-97.792026</v>
      </c>
      <c r="F162" s="0" t="s">
        <v>98</v>
      </c>
      <c r="G162" s="1" t="s">
        <v>99</v>
      </c>
      <c r="H162" s="1" t="s">
        <v>109</v>
      </c>
      <c r="I162" s="1" t="s">
        <v>281</v>
      </c>
      <c r="J162" s="4" t="n">
        <v>13.2065000000001</v>
      </c>
      <c r="K162" s="4" t="n">
        <v>36.7</v>
      </c>
      <c r="L162" s="4" t="n">
        <v>0.08</v>
      </c>
      <c r="M162" s="4" t="n">
        <v>1.6</v>
      </c>
      <c r="N162" s="4" t="n">
        <v>11.2</v>
      </c>
      <c r="Q162" s="4" t="n">
        <v>0.1</v>
      </c>
      <c r="R162" s="4" t="n">
        <v>38.3</v>
      </c>
      <c r="S162" s="4" t="n">
        <v>0.53</v>
      </c>
      <c r="T162" s="4" t="n">
        <f aca="false">0.015</f>
        <v>0.015</v>
      </c>
      <c r="U162" s="4" t="n">
        <f aca="false">0.025</f>
        <v>0.025</v>
      </c>
      <c r="V162" s="4" t="n">
        <v>11.3</v>
      </c>
      <c r="W162" s="4" t="n">
        <v>0.5</v>
      </c>
      <c r="X162" s="4" t="n">
        <v>0.02</v>
      </c>
      <c r="Y162" s="4" t="n">
        <v>0.25</v>
      </c>
      <c r="Z162" s="3" t="s">
        <v>102</v>
      </c>
      <c r="AA162" s="3" t="s">
        <v>102</v>
      </c>
      <c r="AB162" s="5" t="n">
        <v>44</v>
      </c>
      <c r="AC162" s="5" t="n">
        <v>2300</v>
      </c>
      <c r="AD162" s="5" t="n">
        <v>98</v>
      </c>
      <c r="AE162" s="5" t="n">
        <v>28</v>
      </c>
      <c r="AF162" s="5" t="n">
        <v>1900</v>
      </c>
      <c r="AG162" s="2" t="s">
        <v>102</v>
      </c>
      <c r="AI162" s="5" t="n">
        <v>77</v>
      </c>
      <c r="AJ162" s="6" t="n">
        <v>0.1</v>
      </c>
      <c r="AK162" s="6" t="n">
        <v>0.2</v>
      </c>
      <c r="AL162" s="6" t="n">
        <v>0.1</v>
      </c>
      <c r="AM162" s="6" t="n">
        <v>2.1</v>
      </c>
      <c r="AN162" s="6" t="n">
        <v>0.4</v>
      </c>
      <c r="AO162" s="6" t="n">
        <v>0.1</v>
      </c>
      <c r="AP162" s="2" t="s">
        <v>102</v>
      </c>
      <c r="AR162" s="4" t="n">
        <f aca="false">0.2</f>
        <v>0.2</v>
      </c>
      <c r="AT162" s="2" t="s">
        <v>102</v>
      </c>
      <c r="AU162" s="2" t="s">
        <v>102</v>
      </c>
      <c r="AV162" s="4" t="n">
        <f aca="false">2</f>
        <v>2</v>
      </c>
      <c r="AW162" s="5" t="n">
        <f aca="false">5</f>
        <v>5</v>
      </c>
      <c r="AX162" s="2" t="s">
        <v>102</v>
      </c>
      <c r="AY162" s="5" t="n">
        <f aca="false">10</f>
        <v>10</v>
      </c>
      <c r="AZ162" s="2" t="s">
        <v>102</v>
      </c>
      <c r="BA162" s="5" t="n">
        <f aca="false">15</f>
        <v>15</v>
      </c>
      <c r="BB162" s="5" t="n">
        <v>6.4</v>
      </c>
      <c r="BC162" s="2" t="s">
        <v>102</v>
      </c>
      <c r="BD162" s="6" t="n">
        <v>5</v>
      </c>
      <c r="BE162" s="6" t="n">
        <v>1</v>
      </c>
      <c r="BF162" s="6" t="n">
        <v>2</v>
      </c>
      <c r="BG162" s="6" t="n">
        <v>11</v>
      </c>
      <c r="BU162" s="2" t="s">
        <v>102</v>
      </c>
      <c r="BV162" s="2" t="s">
        <v>102</v>
      </c>
      <c r="BW162" s="2" t="s">
        <v>102</v>
      </c>
      <c r="BX162" s="2" t="s">
        <v>102</v>
      </c>
      <c r="BY162" s="2" t="s">
        <v>102</v>
      </c>
      <c r="BZ162" s="2" t="s">
        <v>102</v>
      </c>
      <c r="CA162" s="2" t="s">
        <v>102</v>
      </c>
      <c r="CB162" s="2" t="s">
        <v>102</v>
      </c>
      <c r="CC162" s="2" t="s">
        <v>102</v>
      </c>
      <c r="CD162" s="2" t="s">
        <v>102</v>
      </c>
      <c r="CE162" s="2" t="s">
        <v>102</v>
      </c>
      <c r="CF162" s="2" t="s">
        <v>102</v>
      </c>
      <c r="CG162" s="2" t="s">
        <v>102</v>
      </c>
      <c r="CH162" s="2" t="s">
        <v>102</v>
      </c>
      <c r="CI162" s="2" t="s">
        <v>102</v>
      </c>
      <c r="CJ162" s="2" t="s">
        <v>102</v>
      </c>
      <c r="CK162" s="2" t="s">
        <v>102</v>
      </c>
      <c r="CL162" s="2" t="s">
        <v>102</v>
      </c>
      <c r="CM162" s="2" t="s">
        <v>102</v>
      </c>
      <c r="CN162" s="2" t="s">
        <v>102</v>
      </c>
      <c r="CP162" s="2" t="s">
        <v>102</v>
      </c>
      <c r="CQ162" s="2" t="s">
        <v>102</v>
      </c>
      <c r="CR162" s="2" t="s">
        <v>102</v>
      </c>
    </row>
    <row r="163" customFormat="false" ht="14.65" hidden="false" customHeight="false" outlineLevel="0" collapsed="false">
      <c r="A163" s="1" t="s">
        <v>286</v>
      </c>
      <c r="B163" s="1" t="s">
        <v>97</v>
      </c>
      <c r="C163" s="1" t="s">
        <v>97</v>
      </c>
      <c r="D163" s="0" t="n">
        <v>55.734542</v>
      </c>
      <c r="E163" s="0" t="n">
        <v>-97.792026</v>
      </c>
      <c r="F163" s="0" t="s">
        <v>98</v>
      </c>
      <c r="G163" s="1" t="s">
        <v>99</v>
      </c>
      <c r="H163" s="1" t="s">
        <v>109</v>
      </c>
      <c r="I163" s="1" t="s">
        <v>281</v>
      </c>
      <c r="J163" s="4" t="n">
        <v>17.08</v>
      </c>
      <c r="K163" s="4" t="n">
        <v>39.2</v>
      </c>
      <c r="L163" s="4" t="n">
        <v>0.08</v>
      </c>
      <c r="M163" s="4" t="n">
        <v>1.7</v>
      </c>
      <c r="N163" s="4" t="n">
        <v>9.8</v>
      </c>
      <c r="Q163" s="4" t="n">
        <v>0.11</v>
      </c>
      <c r="R163" s="4" t="n">
        <v>40.9</v>
      </c>
      <c r="S163" s="4" t="n">
        <v>1.04</v>
      </c>
      <c r="T163" s="4" t="n">
        <f aca="false">0.015</f>
        <v>0.015</v>
      </c>
      <c r="U163" s="4" t="n">
        <f aca="false">0.025</f>
        <v>0.025</v>
      </c>
      <c r="V163" s="4" t="n">
        <v>7.4</v>
      </c>
      <c r="W163" s="4" t="n">
        <v>0.4</v>
      </c>
      <c r="X163" s="4" t="n">
        <v>0.02</v>
      </c>
      <c r="Y163" s="4" t="n">
        <v>0.18</v>
      </c>
      <c r="Z163" s="3" t="s">
        <v>102</v>
      </c>
      <c r="AA163" s="3" t="s">
        <v>102</v>
      </c>
      <c r="AB163" s="5" t="n">
        <v>57</v>
      </c>
      <c r="AC163" s="5" t="n">
        <v>1300</v>
      </c>
      <c r="AD163" s="5" t="n">
        <v>100</v>
      </c>
      <c r="AE163" s="5" t="n">
        <v>16</v>
      </c>
      <c r="AF163" s="5" t="n">
        <v>2300</v>
      </c>
      <c r="AG163" s="4" t="n">
        <f aca="false">1</f>
        <v>1</v>
      </c>
      <c r="AI163" s="5" t="n">
        <v>49</v>
      </c>
      <c r="AJ163" s="6" t="n">
        <v>0.1</v>
      </c>
      <c r="AK163" s="6" t="n">
        <v>0.4</v>
      </c>
      <c r="AL163" s="6" t="n">
        <v>0.6</v>
      </c>
      <c r="AM163" s="6" t="n">
        <v>5.7</v>
      </c>
      <c r="AN163" s="6" t="n">
        <v>1.5</v>
      </c>
      <c r="AO163" s="6" t="n">
        <v>0.4</v>
      </c>
      <c r="AP163" s="4" t="n">
        <v>0.2</v>
      </c>
      <c r="AR163" s="4" t="n">
        <f aca="false">0.2</f>
        <v>0.2</v>
      </c>
      <c r="AT163" s="4" t="n">
        <v>0.35</v>
      </c>
      <c r="AU163" s="4" t="n">
        <v>0.13</v>
      </c>
      <c r="AV163" s="4" t="n">
        <f aca="false">2</f>
        <v>2</v>
      </c>
      <c r="AW163" s="5" t="n">
        <v>29</v>
      </c>
      <c r="AX163" s="4" t="n">
        <v>0.63</v>
      </c>
      <c r="AY163" s="5" t="n">
        <f aca="false">10</f>
        <v>10</v>
      </c>
      <c r="AZ163" s="4" t="n">
        <v>0.03</v>
      </c>
      <c r="BA163" s="5" t="n">
        <f aca="false">15</f>
        <v>15</v>
      </c>
      <c r="BB163" s="5" t="n">
        <v>7.6</v>
      </c>
      <c r="BC163" s="4" t="n">
        <v>0.1</v>
      </c>
      <c r="BD163" s="6" t="n">
        <v>27</v>
      </c>
      <c r="BE163" s="6" t="n">
        <v>21</v>
      </c>
      <c r="BF163" s="6" t="n">
        <v>1</v>
      </c>
      <c r="BG163" s="6" t="n">
        <v>7</v>
      </c>
      <c r="BU163" s="4" t="n">
        <v>1.1</v>
      </c>
      <c r="BV163" s="4" t="n">
        <v>2.5</v>
      </c>
      <c r="BW163" s="4" t="n">
        <v>0.3</v>
      </c>
      <c r="BX163" s="4" t="n">
        <v>1.1</v>
      </c>
      <c r="BY163" s="4" t="n">
        <v>0.19</v>
      </c>
      <c r="BZ163" s="4" t="n">
        <v>0.05</v>
      </c>
      <c r="CA163" s="4" t="n">
        <v>0.22</v>
      </c>
      <c r="CB163" s="4" t="n">
        <v>0.04</v>
      </c>
      <c r="CC163" s="4" t="n">
        <v>0.23</v>
      </c>
      <c r="CD163" s="4" t="n">
        <v>0.05</v>
      </c>
      <c r="CE163" s="4" t="n">
        <v>0.16</v>
      </c>
      <c r="CF163" s="4" t="n">
        <v>0.03</v>
      </c>
      <c r="CG163" s="4" t="n">
        <v>0.25</v>
      </c>
      <c r="CH163" s="4" t="n">
        <v>0.04</v>
      </c>
      <c r="CI163" s="4" t="n">
        <v>2.2</v>
      </c>
      <c r="CJ163" s="4" t="n">
        <v>0.89</v>
      </c>
      <c r="CK163" s="4" t="n">
        <f aca="false">0.1</f>
        <v>0.1</v>
      </c>
      <c r="CL163" s="4" t="n">
        <v>0.03</v>
      </c>
      <c r="CM163" s="4" t="n">
        <v>0.13</v>
      </c>
      <c r="CN163" s="4" t="n">
        <v>0.35</v>
      </c>
      <c r="CP163" s="4" t="n">
        <f aca="false">0.02</f>
        <v>0.02</v>
      </c>
      <c r="CQ163" s="4" t="n">
        <v>0.37</v>
      </c>
      <c r="CR163" s="4" t="n">
        <v>2.1</v>
      </c>
    </row>
    <row r="164" customFormat="false" ht="14.65" hidden="false" customHeight="false" outlineLevel="0" collapsed="false">
      <c r="A164" s="1" t="s">
        <v>287</v>
      </c>
      <c r="B164" s="1" t="s">
        <v>97</v>
      </c>
      <c r="C164" s="1" t="s">
        <v>97</v>
      </c>
      <c r="D164" s="0" t="n">
        <v>55.734542</v>
      </c>
      <c r="E164" s="0" t="n">
        <v>-97.792026</v>
      </c>
      <c r="F164" s="0" t="s">
        <v>98</v>
      </c>
      <c r="G164" s="1" t="s">
        <v>99</v>
      </c>
      <c r="H164" s="1" t="s">
        <v>109</v>
      </c>
      <c r="I164" s="1" t="s">
        <v>281</v>
      </c>
      <c r="J164" s="4" t="n">
        <v>17.995</v>
      </c>
      <c r="K164" s="4" t="n">
        <v>40.4</v>
      </c>
      <c r="L164" s="4" t="n">
        <v>0.09</v>
      </c>
      <c r="M164" s="4" t="n">
        <v>1.8</v>
      </c>
      <c r="N164" s="4" t="n">
        <v>9.4</v>
      </c>
      <c r="Q164" s="4" t="n">
        <v>0.11</v>
      </c>
      <c r="R164" s="4" t="n">
        <v>40.8</v>
      </c>
      <c r="S164" s="4" t="n">
        <v>0.39</v>
      </c>
      <c r="T164" s="4" t="n">
        <f aca="false">0.015</f>
        <v>0.015</v>
      </c>
      <c r="U164" s="4" t="n">
        <f aca="false">0.025</f>
        <v>0.025</v>
      </c>
      <c r="V164" s="4" t="n">
        <v>6.9</v>
      </c>
      <c r="W164" s="4" t="n">
        <v>0.2</v>
      </c>
      <c r="X164" s="4" t="n">
        <v>0.02</v>
      </c>
      <c r="Y164" s="4" t="n">
        <v>0.12</v>
      </c>
      <c r="Z164" s="3" t="s">
        <v>102</v>
      </c>
      <c r="AA164" s="3" t="s">
        <v>102</v>
      </c>
      <c r="AB164" s="5" t="n">
        <v>51</v>
      </c>
      <c r="AC164" s="5" t="n">
        <v>1300</v>
      </c>
      <c r="AD164" s="5" t="n">
        <v>100</v>
      </c>
      <c r="AE164" s="5" t="n">
        <f aca="false">5</f>
        <v>5</v>
      </c>
      <c r="AF164" s="5" t="n">
        <v>2100</v>
      </c>
      <c r="AG164" s="2" t="s">
        <v>102</v>
      </c>
      <c r="AI164" s="5" t="n">
        <v>55</v>
      </c>
      <c r="AJ164" s="6" t="n">
        <v>0.1</v>
      </c>
      <c r="AK164" s="6" t="n">
        <v>0.1</v>
      </c>
      <c r="AL164" s="6" t="n">
        <v>0.1</v>
      </c>
      <c r="AM164" s="6" t="n">
        <v>3.1</v>
      </c>
      <c r="AN164" s="6" t="n">
        <v>1</v>
      </c>
      <c r="AO164" s="6" t="n">
        <v>0.1</v>
      </c>
      <c r="AP164" s="2" t="s">
        <v>102</v>
      </c>
      <c r="AR164" s="4" t="n">
        <f aca="false">0.2</f>
        <v>0.2</v>
      </c>
      <c r="AT164" s="2" t="s">
        <v>102</v>
      </c>
      <c r="AU164" s="2" t="s">
        <v>102</v>
      </c>
      <c r="AV164" s="4" t="n">
        <f aca="false">2</f>
        <v>2</v>
      </c>
      <c r="AW164" s="5" t="n">
        <v>31</v>
      </c>
      <c r="AX164" s="2" t="s">
        <v>102</v>
      </c>
      <c r="AY164" s="5" t="n">
        <f aca="false">10</f>
        <v>10</v>
      </c>
      <c r="AZ164" s="2" t="s">
        <v>102</v>
      </c>
      <c r="BA164" s="5" t="n">
        <f aca="false">15</f>
        <v>15</v>
      </c>
      <c r="BB164" s="5" t="n">
        <v>7.2</v>
      </c>
      <c r="BC164" s="2" t="s">
        <v>102</v>
      </c>
      <c r="BD164" s="6" t="n">
        <v>14</v>
      </c>
      <c r="BE164" s="6" t="n">
        <v>12</v>
      </c>
      <c r="BF164" s="6" t="n">
        <v>4</v>
      </c>
      <c r="BG164" s="6" t="n">
        <v>7</v>
      </c>
      <c r="BU164" s="2" t="s">
        <v>102</v>
      </c>
      <c r="BV164" s="2" t="s">
        <v>102</v>
      </c>
      <c r="BW164" s="2" t="s">
        <v>102</v>
      </c>
      <c r="BX164" s="2" t="s">
        <v>102</v>
      </c>
      <c r="BY164" s="2" t="s">
        <v>102</v>
      </c>
      <c r="BZ164" s="2" t="s">
        <v>102</v>
      </c>
      <c r="CA164" s="2" t="s">
        <v>102</v>
      </c>
      <c r="CB164" s="2" t="s">
        <v>102</v>
      </c>
      <c r="CC164" s="2" t="s">
        <v>102</v>
      </c>
      <c r="CD164" s="2" t="s">
        <v>102</v>
      </c>
      <c r="CE164" s="2" t="s">
        <v>102</v>
      </c>
      <c r="CF164" s="2" t="s">
        <v>102</v>
      </c>
      <c r="CG164" s="2" t="s">
        <v>102</v>
      </c>
      <c r="CH164" s="2" t="s">
        <v>102</v>
      </c>
      <c r="CI164" s="2" t="s">
        <v>102</v>
      </c>
      <c r="CJ164" s="2" t="s">
        <v>102</v>
      </c>
      <c r="CK164" s="2" t="s">
        <v>102</v>
      </c>
      <c r="CL164" s="2" t="s">
        <v>102</v>
      </c>
      <c r="CM164" s="2" t="s">
        <v>102</v>
      </c>
      <c r="CN164" s="2" t="s">
        <v>102</v>
      </c>
      <c r="CP164" s="2" t="s">
        <v>102</v>
      </c>
      <c r="CQ164" s="2" t="s">
        <v>102</v>
      </c>
      <c r="CR164" s="2" t="s">
        <v>102</v>
      </c>
    </row>
    <row r="165" customFormat="false" ht="14.65" hidden="false" customHeight="false" outlineLevel="0" collapsed="false">
      <c r="A165" s="1" t="s">
        <v>288</v>
      </c>
      <c r="B165" s="1" t="s">
        <v>97</v>
      </c>
      <c r="C165" s="1" t="s">
        <v>97</v>
      </c>
      <c r="D165" s="0" t="n">
        <v>55.734542</v>
      </c>
      <c r="E165" s="0" t="n">
        <v>-97.792026</v>
      </c>
      <c r="F165" s="0" t="s">
        <v>98</v>
      </c>
      <c r="G165" s="1" t="s">
        <v>99</v>
      </c>
      <c r="H165" s="1" t="s">
        <v>109</v>
      </c>
      <c r="I165" s="1" t="s">
        <v>281</v>
      </c>
      <c r="J165" s="4" t="n">
        <v>18.4525</v>
      </c>
      <c r="K165" s="4" t="n">
        <v>43.8</v>
      </c>
      <c r="L165" s="4" t="n">
        <v>0.1</v>
      </c>
      <c r="M165" s="4" t="n">
        <v>2.1</v>
      </c>
      <c r="N165" s="4" t="n">
        <v>8.7</v>
      </c>
      <c r="Q165" s="4" t="n">
        <v>0.12</v>
      </c>
      <c r="R165" s="4" t="n">
        <v>40.2</v>
      </c>
      <c r="S165" s="4" t="n">
        <v>0.97</v>
      </c>
      <c r="T165" s="4" t="n">
        <v>0.1</v>
      </c>
      <c r="U165" s="4" t="n">
        <f aca="false">0.025</f>
        <v>0.025</v>
      </c>
      <c r="V165" s="4" t="n">
        <v>5.1</v>
      </c>
      <c r="W165" s="4" t="n">
        <v>0.4</v>
      </c>
      <c r="X165" s="4" t="n">
        <v>0.02</v>
      </c>
      <c r="Y165" s="4" t="n">
        <v>0.1</v>
      </c>
      <c r="Z165" s="3" t="s">
        <v>102</v>
      </c>
      <c r="AA165" s="3" t="s">
        <v>102</v>
      </c>
      <c r="AB165" s="5" t="n">
        <v>56</v>
      </c>
      <c r="AC165" s="5" t="n">
        <v>1100</v>
      </c>
      <c r="AD165" s="5" t="n">
        <v>89</v>
      </c>
      <c r="AE165" s="5" t="n">
        <f aca="false">5</f>
        <v>5</v>
      </c>
      <c r="AF165" s="5" t="n">
        <v>1800</v>
      </c>
      <c r="AG165" s="2" t="s">
        <v>102</v>
      </c>
      <c r="AI165" s="5" t="n">
        <v>39</v>
      </c>
      <c r="AJ165" s="6" t="n">
        <v>0.1</v>
      </c>
      <c r="AK165" s="6" t="n">
        <v>0.1</v>
      </c>
      <c r="AL165" s="6" t="n">
        <v>0.4</v>
      </c>
      <c r="AM165" s="6" t="n">
        <v>7.9</v>
      </c>
      <c r="AN165" s="6" t="n">
        <v>0.7</v>
      </c>
      <c r="AO165" s="6" t="n">
        <v>0.2</v>
      </c>
      <c r="AP165" s="2" t="s">
        <v>102</v>
      </c>
      <c r="AR165" s="4" t="n">
        <f aca="false">0.2</f>
        <v>0.2</v>
      </c>
      <c r="AT165" s="2" t="s">
        <v>102</v>
      </c>
      <c r="AU165" s="2" t="s">
        <v>102</v>
      </c>
      <c r="AV165" s="4" t="n">
        <f aca="false">2</f>
        <v>2</v>
      </c>
      <c r="AW165" s="5" t="n">
        <v>21</v>
      </c>
      <c r="AX165" s="2" t="s">
        <v>102</v>
      </c>
      <c r="AY165" s="5" t="n">
        <f aca="false">10</f>
        <v>10</v>
      </c>
      <c r="AZ165" s="2" t="s">
        <v>102</v>
      </c>
      <c r="BA165" s="5" t="n">
        <f aca="false">15</f>
        <v>15</v>
      </c>
      <c r="BB165" s="5" t="n">
        <v>6.9</v>
      </c>
      <c r="BC165" s="2" t="s">
        <v>102</v>
      </c>
      <c r="BD165" s="6" t="n">
        <v>17</v>
      </c>
      <c r="BE165" s="6" t="n">
        <v>18</v>
      </c>
      <c r="BF165" s="6" t="n">
        <v>3</v>
      </c>
      <c r="BG165" s="6" t="n">
        <v>5</v>
      </c>
      <c r="BU165" s="2" t="s">
        <v>102</v>
      </c>
      <c r="BV165" s="2" t="s">
        <v>102</v>
      </c>
      <c r="BW165" s="2" t="s">
        <v>102</v>
      </c>
      <c r="BX165" s="2" t="s">
        <v>102</v>
      </c>
      <c r="BY165" s="2" t="s">
        <v>102</v>
      </c>
      <c r="BZ165" s="2" t="s">
        <v>102</v>
      </c>
      <c r="CA165" s="2" t="s">
        <v>102</v>
      </c>
      <c r="CB165" s="2" t="s">
        <v>102</v>
      </c>
      <c r="CC165" s="2" t="s">
        <v>102</v>
      </c>
      <c r="CD165" s="2" t="s">
        <v>102</v>
      </c>
      <c r="CE165" s="2" t="s">
        <v>102</v>
      </c>
      <c r="CF165" s="2" t="s">
        <v>102</v>
      </c>
      <c r="CG165" s="2" t="s">
        <v>102</v>
      </c>
      <c r="CH165" s="2" t="s">
        <v>102</v>
      </c>
      <c r="CI165" s="2" t="s">
        <v>102</v>
      </c>
      <c r="CJ165" s="2" t="s">
        <v>102</v>
      </c>
      <c r="CK165" s="2" t="s">
        <v>102</v>
      </c>
      <c r="CL165" s="2" t="s">
        <v>102</v>
      </c>
      <c r="CM165" s="2" t="s">
        <v>102</v>
      </c>
      <c r="CN165" s="2" t="s">
        <v>102</v>
      </c>
      <c r="CP165" s="2" t="s">
        <v>102</v>
      </c>
      <c r="CQ165" s="2" t="s">
        <v>102</v>
      </c>
      <c r="CR165" s="2" t="s">
        <v>102</v>
      </c>
    </row>
    <row r="166" customFormat="false" ht="14.65" hidden="false" customHeight="false" outlineLevel="0" collapsed="false">
      <c r="A166" s="1" t="s">
        <v>289</v>
      </c>
      <c r="B166" s="1" t="s">
        <v>97</v>
      </c>
      <c r="C166" s="1" t="s">
        <v>97</v>
      </c>
      <c r="D166" s="0" t="n">
        <v>55.734542</v>
      </c>
      <c r="E166" s="0" t="n">
        <v>-97.792026</v>
      </c>
      <c r="F166" s="0" t="s">
        <v>98</v>
      </c>
      <c r="G166" s="1" t="s">
        <v>99</v>
      </c>
      <c r="H166" s="1" t="s">
        <v>109</v>
      </c>
      <c r="I166" s="1" t="s">
        <v>281</v>
      </c>
      <c r="J166" s="4" t="n">
        <v>18.7575</v>
      </c>
      <c r="K166" s="4" t="n">
        <v>43.2</v>
      </c>
      <c r="L166" s="4" t="n">
        <v>0.23</v>
      </c>
      <c r="M166" s="4" t="n">
        <v>6.7</v>
      </c>
      <c r="N166" s="4" t="n">
        <v>7.1</v>
      </c>
      <c r="Q166" s="4" t="n">
        <v>0.1</v>
      </c>
      <c r="R166" s="4" t="n">
        <v>34.9</v>
      </c>
      <c r="S166" s="4" t="n">
        <v>2.4</v>
      </c>
      <c r="T166" s="4" t="n">
        <f aca="false">0.015</f>
        <v>0.015</v>
      </c>
      <c r="U166" s="4" t="n">
        <v>1.08</v>
      </c>
      <c r="V166" s="4" t="n">
        <v>5.2</v>
      </c>
      <c r="W166" s="4" t="n">
        <v>0.2</v>
      </c>
      <c r="X166" s="4" t="n">
        <v>0.04</v>
      </c>
      <c r="Y166" s="4" t="n">
        <f aca="false">0.01</f>
        <v>0.01</v>
      </c>
      <c r="Z166" s="3" t="s">
        <v>102</v>
      </c>
      <c r="AA166" s="3" t="s">
        <v>102</v>
      </c>
      <c r="AB166" s="5" t="n">
        <v>140</v>
      </c>
      <c r="AC166" s="5" t="n">
        <v>2600</v>
      </c>
      <c r="AD166" s="5" t="n">
        <v>110</v>
      </c>
      <c r="AE166" s="5" t="n">
        <v>21</v>
      </c>
      <c r="AF166" s="5" t="n">
        <v>3700</v>
      </c>
      <c r="AG166" s="2" t="s">
        <v>102</v>
      </c>
      <c r="AI166" s="5" t="n">
        <v>87</v>
      </c>
      <c r="AJ166" s="6" t="n">
        <v>0.3</v>
      </c>
      <c r="AK166" s="6" t="n">
        <v>0.1</v>
      </c>
      <c r="AL166" s="6" t="n">
        <v>0.7</v>
      </c>
      <c r="AM166" s="6" t="n">
        <v>39.8</v>
      </c>
      <c r="AN166" s="6" t="n">
        <v>1.3</v>
      </c>
      <c r="AO166" s="6" t="n">
        <v>0.5</v>
      </c>
      <c r="AP166" s="2" t="s">
        <v>102</v>
      </c>
      <c r="AR166" s="4" t="n">
        <f aca="false">0.2</f>
        <v>0.2</v>
      </c>
      <c r="AT166" s="2" t="s">
        <v>102</v>
      </c>
      <c r="AU166" s="2" t="s">
        <v>102</v>
      </c>
      <c r="AV166" s="4" t="n">
        <f aca="false">2</f>
        <v>2</v>
      </c>
      <c r="AW166" s="5" t="n">
        <v>40</v>
      </c>
      <c r="AX166" s="2" t="s">
        <v>102</v>
      </c>
      <c r="AY166" s="5" t="n">
        <f aca="false">10</f>
        <v>10</v>
      </c>
      <c r="AZ166" s="2" t="s">
        <v>102</v>
      </c>
      <c r="BA166" s="5" t="n">
        <f aca="false">15</f>
        <v>15</v>
      </c>
      <c r="BB166" s="5" t="n">
        <v>14</v>
      </c>
      <c r="BC166" s="2" t="s">
        <v>102</v>
      </c>
      <c r="BD166" s="6" t="n">
        <v>42</v>
      </c>
      <c r="BE166" s="6" t="n">
        <v>35</v>
      </c>
      <c r="BF166" s="6" t="n">
        <v>6</v>
      </c>
      <c r="BG166" s="6" t="n">
        <v>16</v>
      </c>
      <c r="BU166" s="2" t="s">
        <v>102</v>
      </c>
      <c r="BV166" s="2" t="s">
        <v>102</v>
      </c>
      <c r="BW166" s="2" t="s">
        <v>102</v>
      </c>
      <c r="BX166" s="2" t="s">
        <v>102</v>
      </c>
      <c r="BY166" s="2" t="s">
        <v>102</v>
      </c>
      <c r="BZ166" s="2" t="s">
        <v>102</v>
      </c>
      <c r="CA166" s="2" t="s">
        <v>102</v>
      </c>
      <c r="CB166" s="2" t="s">
        <v>102</v>
      </c>
      <c r="CC166" s="2" t="s">
        <v>102</v>
      </c>
      <c r="CD166" s="2" t="s">
        <v>102</v>
      </c>
      <c r="CE166" s="2" t="s">
        <v>102</v>
      </c>
      <c r="CF166" s="2" t="s">
        <v>102</v>
      </c>
      <c r="CG166" s="2" t="s">
        <v>102</v>
      </c>
      <c r="CH166" s="2" t="s">
        <v>102</v>
      </c>
      <c r="CI166" s="2" t="s">
        <v>102</v>
      </c>
      <c r="CJ166" s="2" t="s">
        <v>102</v>
      </c>
      <c r="CK166" s="2" t="s">
        <v>102</v>
      </c>
      <c r="CL166" s="2" t="s">
        <v>102</v>
      </c>
      <c r="CM166" s="2" t="s">
        <v>102</v>
      </c>
      <c r="CN166" s="2" t="s">
        <v>102</v>
      </c>
      <c r="CP166" s="2" t="s">
        <v>102</v>
      </c>
      <c r="CQ166" s="2" t="s">
        <v>102</v>
      </c>
      <c r="CR166" s="2" t="s">
        <v>102</v>
      </c>
    </row>
    <row r="167" customFormat="false" ht="14.65" hidden="false" customHeight="false" outlineLevel="0" collapsed="false">
      <c r="A167" s="1" t="s">
        <v>290</v>
      </c>
      <c r="B167" s="1" t="s">
        <v>97</v>
      </c>
      <c r="C167" s="1" t="s">
        <v>97</v>
      </c>
      <c r="D167" s="0" t="n">
        <v>55.734542</v>
      </c>
      <c r="E167" s="0" t="n">
        <v>-97.792026</v>
      </c>
      <c r="F167" s="0" t="s">
        <v>98</v>
      </c>
      <c r="G167" s="1" t="s">
        <v>99</v>
      </c>
      <c r="H167" s="1" t="s">
        <v>109</v>
      </c>
      <c r="I167" s="1" t="s">
        <v>281</v>
      </c>
      <c r="J167" s="4" t="n">
        <v>20.1909999999999</v>
      </c>
      <c r="K167" s="4" t="n">
        <v>37</v>
      </c>
      <c r="L167" s="4" t="n">
        <v>0.02</v>
      </c>
      <c r="M167" s="4" t="n">
        <v>0.6</v>
      </c>
      <c r="N167" s="4" t="n">
        <v>10.1</v>
      </c>
      <c r="Q167" s="4" t="n">
        <v>0.1</v>
      </c>
      <c r="R167" s="4" t="n">
        <v>41.5</v>
      </c>
      <c r="S167" s="4" t="n">
        <v>0.74</v>
      </c>
      <c r="T167" s="4" t="n">
        <f aca="false">0.015</f>
        <v>0.015</v>
      </c>
      <c r="U167" s="4" t="n">
        <f aca="false">0.025</f>
        <v>0.025</v>
      </c>
      <c r="V167" s="4" t="n">
        <v>9.1</v>
      </c>
      <c r="W167" s="4" t="n">
        <v>0.9</v>
      </c>
      <c r="X167" s="4" t="n">
        <v>0.02</v>
      </c>
      <c r="Y167" s="4" t="n">
        <v>0.13</v>
      </c>
      <c r="Z167" s="3" t="s">
        <v>102</v>
      </c>
      <c r="AA167" s="3" t="s">
        <v>102</v>
      </c>
      <c r="AB167" s="5" t="n">
        <v>30</v>
      </c>
      <c r="AC167" s="5" t="n">
        <v>1200</v>
      </c>
      <c r="AD167" s="5" t="n">
        <v>92</v>
      </c>
      <c r="AE167" s="5" t="n">
        <f aca="false">5</f>
        <v>5</v>
      </c>
      <c r="AF167" s="5" t="n">
        <v>2100</v>
      </c>
      <c r="AG167" s="4" t="n">
        <f aca="false">1</f>
        <v>1</v>
      </c>
      <c r="AI167" s="5" t="n">
        <v>56</v>
      </c>
      <c r="AJ167" s="6" t="n">
        <v>0.1</v>
      </c>
      <c r="AK167" s="6" t="n">
        <v>0.1</v>
      </c>
      <c r="AL167" s="6" t="n">
        <v>0.4</v>
      </c>
      <c r="AM167" s="6" t="n">
        <v>6.5</v>
      </c>
      <c r="AN167" s="6" t="n">
        <v>0.6</v>
      </c>
      <c r="AO167" s="6" t="n">
        <v>0.2</v>
      </c>
      <c r="AP167" s="4" t="n">
        <v>5.3</v>
      </c>
      <c r="AR167" s="4" t="n">
        <f aca="false">0.2</f>
        <v>0.2</v>
      </c>
      <c r="AT167" s="4" t="n">
        <v>0.15</v>
      </c>
      <c r="AU167" s="4" t="n">
        <v>0.08</v>
      </c>
      <c r="AV167" s="4" t="n">
        <f aca="false">2</f>
        <v>2</v>
      </c>
      <c r="AW167" s="5" t="n">
        <v>29</v>
      </c>
      <c r="AX167" s="4" t="n">
        <v>0.42</v>
      </c>
      <c r="AY167" s="5" t="n">
        <f aca="false">10</f>
        <v>10</v>
      </c>
      <c r="AZ167" s="4" t="n">
        <v>0.03</v>
      </c>
      <c r="BA167" s="5" t="n">
        <f aca="false">15</f>
        <v>15</v>
      </c>
      <c r="BB167" s="5" t="n">
        <v>4.1</v>
      </c>
      <c r="BC167" s="4" t="n">
        <v>0.1</v>
      </c>
      <c r="BD167" s="6" t="n">
        <v>1</v>
      </c>
      <c r="BE167" s="6" t="n">
        <v>2</v>
      </c>
      <c r="BF167" s="6" t="n">
        <v>1</v>
      </c>
      <c r="BG167" s="6" t="n">
        <v>1</v>
      </c>
      <c r="BU167" s="4" t="n">
        <v>0.6</v>
      </c>
      <c r="BV167" s="4" t="n">
        <v>1.3</v>
      </c>
      <c r="BW167" s="4" t="n">
        <v>0.17</v>
      </c>
      <c r="BX167" s="4" t="n">
        <v>0.7</v>
      </c>
      <c r="BY167" s="4" t="n">
        <v>0.13</v>
      </c>
      <c r="BZ167" s="4" t="n">
        <v>0.03</v>
      </c>
      <c r="CA167" s="4" t="n">
        <v>0.16</v>
      </c>
      <c r="CB167" s="4" t="n">
        <v>0.03</v>
      </c>
      <c r="CC167" s="4" t="n">
        <v>0.17</v>
      </c>
      <c r="CD167" s="4" t="n">
        <v>0.04</v>
      </c>
      <c r="CE167" s="4" t="n">
        <v>0.12</v>
      </c>
      <c r="CF167" s="4" t="n">
        <v>0.02</v>
      </c>
      <c r="CG167" s="4" t="n">
        <v>0.14</v>
      </c>
      <c r="CH167" s="4" t="n">
        <v>0.02</v>
      </c>
      <c r="CI167" s="4" t="n">
        <v>1.3</v>
      </c>
      <c r="CJ167" s="4" t="n">
        <v>0.88</v>
      </c>
      <c r="CK167" s="4" t="n">
        <f aca="false">0.1</f>
        <v>0.1</v>
      </c>
      <c r="CL167" s="4" t="n">
        <f aca="false">0.01</f>
        <v>0.01</v>
      </c>
      <c r="CM167" s="4" t="n">
        <v>0.08</v>
      </c>
      <c r="CN167" s="4" t="n">
        <v>0.15</v>
      </c>
      <c r="CP167" s="4" t="n">
        <f aca="false">0.02</f>
        <v>0.02</v>
      </c>
      <c r="CQ167" s="4" t="n">
        <v>0.2</v>
      </c>
      <c r="CR167" s="4" t="n">
        <v>0.9</v>
      </c>
    </row>
    <row r="168" customFormat="false" ht="14.65" hidden="false" customHeight="false" outlineLevel="0" collapsed="false">
      <c r="A168" s="1" t="s">
        <v>291</v>
      </c>
      <c r="B168" s="1" t="s">
        <v>97</v>
      </c>
      <c r="C168" s="1" t="s">
        <v>97</v>
      </c>
      <c r="D168" s="0" t="n">
        <v>55.734542</v>
      </c>
      <c r="E168" s="0" t="n">
        <v>-97.792026</v>
      </c>
      <c r="F168" s="0" t="s">
        <v>98</v>
      </c>
      <c r="G168" s="1" t="s">
        <v>99</v>
      </c>
      <c r="H168" s="1" t="s">
        <v>109</v>
      </c>
      <c r="I168" s="1" t="s">
        <v>292</v>
      </c>
      <c r="J168" s="4" t="n">
        <v>20.74</v>
      </c>
      <c r="K168" s="4" t="n">
        <v>44.3</v>
      </c>
      <c r="L168" s="4" t="n">
        <v>0.05</v>
      </c>
      <c r="M168" s="4" t="n">
        <v>1.1</v>
      </c>
      <c r="N168" s="4" t="n">
        <v>9.2</v>
      </c>
      <c r="Q168" s="4" t="n">
        <v>0.14</v>
      </c>
      <c r="R168" s="4" t="n">
        <v>38.4</v>
      </c>
      <c r="S168" s="4" t="n">
        <v>1.37</v>
      </c>
      <c r="T168" s="4" t="n">
        <f aca="false">0.015</f>
        <v>0.015</v>
      </c>
      <c r="U168" s="4" t="n">
        <f aca="false">0.025</f>
        <v>0.025</v>
      </c>
      <c r="V168" s="4" t="n">
        <v>5.7</v>
      </c>
      <c r="W168" s="4" t="n">
        <v>1.6</v>
      </c>
      <c r="X168" s="4" t="n">
        <v>0.03</v>
      </c>
      <c r="Y168" s="4" t="n">
        <v>0.21</v>
      </c>
      <c r="Z168" s="3" t="s">
        <v>102</v>
      </c>
      <c r="AA168" s="3" t="s">
        <v>102</v>
      </c>
      <c r="AB168" s="5" t="n">
        <v>40</v>
      </c>
      <c r="AC168" s="5" t="n">
        <v>750</v>
      </c>
      <c r="AD168" s="5" t="n">
        <v>89</v>
      </c>
      <c r="AE168" s="5" t="n">
        <v>11</v>
      </c>
      <c r="AF168" s="5" t="n">
        <v>2100</v>
      </c>
      <c r="AG168" s="2" t="s">
        <v>102</v>
      </c>
      <c r="AI168" s="5" t="n">
        <v>37</v>
      </c>
      <c r="AJ168" s="6" t="n">
        <v>0.1</v>
      </c>
      <c r="AK168" s="6" t="n">
        <v>0.1</v>
      </c>
      <c r="AL168" s="6" t="n">
        <v>0.1</v>
      </c>
      <c r="AM168" s="6" t="n">
        <v>8.6</v>
      </c>
      <c r="AN168" s="6" t="n">
        <v>0.9</v>
      </c>
      <c r="AO168" s="6" t="n">
        <v>0.1</v>
      </c>
      <c r="AP168" s="2" t="s">
        <v>102</v>
      </c>
      <c r="AR168" s="4" t="n">
        <f aca="false">0.2</f>
        <v>0.2</v>
      </c>
      <c r="AT168" s="2" t="s">
        <v>102</v>
      </c>
      <c r="AU168" s="2" t="s">
        <v>102</v>
      </c>
      <c r="AV168" s="4" t="n">
        <f aca="false">2</f>
        <v>2</v>
      </c>
      <c r="AW168" s="5" t="n">
        <f aca="false">5</f>
        <v>5</v>
      </c>
      <c r="AX168" s="2" t="s">
        <v>102</v>
      </c>
      <c r="AY168" s="5" t="n">
        <f aca="false">10</f>
        <v>10</v>
      </c>
      <c r="AZ168" s="2" t="s">
        <v>102</v>
      </c>
      <c r="BA168" s="5" t="n">
        <f aca="false">15</f>
        <v>15</v>
      </c>
      <c r="BB168" s="5" t="n">
        <v>3.4</v>
      </c>
      <c r="BC168" s="2" t="s">
        <v>102</v>
      </c>
      <c r="BD168" s="6" t="n">
        <v>1</v>
      </c>
      <c r="BE168" s="6" t="n">
        <v>1</v>
      </c>
      <c r="BF168" s="6" t="n">
        <v>1</v>
      </c>
      <c r="BG168" s="6" t="n">
        <v>4</v>
      </c>
      <c r="BU168" s="2" t="s">
        <v>102</v>
      </c>
      <c r="BV168" s="2" t="s">
        <v>102</v>
      </c>
      <c r="BW168" s="2" t="s">
        <v>102</v>
      </c>
      <c r="BX168" s="2" t="s">
        <v>102</v>
      </c>
      <c r="BY168" s="2" t="s">
        <v>102</v>
      </c>
      <c r="BZ168" s="2" t="s">
        <v>102</v>
      </c>
      <c r="CA168" s="2" t="s">
        <v>102</v>
      </c>
      <c r="CB168" s="2" t="s">
        <v>102</v>
      </c>
      <c r="CC168" s="2" t="s">
        <v>102</v>
      </c>
      <c r="CD168" s="2" t="s">
        <v>102</v>
      </c>
      <c r="CE168" s="2" t="s">
        <v>102</v>
      </c>
      <c r="CF168" s="2" t="s">
        <v>102</v>
      </c>
      <c r="CG168" s="2" t="s">
        <v>102</v>
      </c>
      <c r="CH168" s="2" t="s">
        <v>102</v>
      </c>
      <c r="CI168" s="2" t="s">
        <v>102</v>
      </c>
      <c r="CJ168" s="2" t="s">
        <v>102</v>
      </c>
      <c r="CK168" s="2" t="s">
        <v>102</v>
      </c>
      <c r="CL168" s="2" t="s">
        <v>102</v>
      </c>
      <c r="CM168" s="2" t="s">
        <v>102</v>
      </c>
      <c r="CN168" s="2" t="s">
        <v>102</v>
      </c>
      <c r="CP168" s="2" t="s">
        <v>102</v>
      </c>
      <c r="CQ168" s="2" t="s">
        <v>102</v>
      </c>
      <c r="CR168" s="2" t="s">
        <v>102</v>
      </c>
    </row>
    <row r="169" customFormat="false" ht="14.65" hidden="false" customHeight="false" outlineLevel="0" collapsed="false">
      <c r="A169" s="1" t="s">
        <v>293</v>
      </c>
      <c r="B169" s="1" t="s">
        <v>97</v>
      </c>
      <c r="C169" s="1" t="s">
        <v>97</v>
      </c>
      <c r="D169" s="0" t="n">
        <v>55.734542</v>
      </c>
      <c r="E169" s="0" t="n">
        <v>-97.792026</v>
      </c>
      <c r="F169" s="0" t="s">
        <v>98</v>
      </c>
      <c r="G169" s="1" t="s">
        <v>99</v>
      </c>
      <c r="H169" s="1" t="s">
        <v>151</v>
      </c>
      <c r="I169" s="1" t="s">
        <v>281</v>
      </c>
      <c r="J169" s="4" t="n">
        <v>28.06</v>
      </c>
      <c r="K169" s="4" t="n">
        <v>51.3</v>
      </c>
      <c r="L169" s="4" t="n">
        <v>0.31</v>
      </c>
      <c r="M169" s="4" t="n">
        <v>6.9</v>
      </c>
      <c r="N169" s="4" t="n">
        <v>9.8</v>
      </c>
      <c r="Q169" s="4" t="n">
        <v>0.16</v>
      </c>
      <c r="R169" s="4" t="n">
        <v>25</v>
      </c>
      <c r="S169" s="4" t="n">
        <v>4.93</v>
      </c>
      <c r="T169" s="4" t="n">
        <v>0.2</v>
      </c>
      <c r="U169" s="4" t="n">
        <v>1.55</v>
      </c>
      <c r="V169" s="4" t="n">
        <v>1.8</v>
      </c>
      <c r="W169" s="4" t="n">
        <v>0.2</v>
      </c>
      <c r="X169" s="4" t="n">
        <v>0.03</v>
      </c>
      <c r="Y169" s="4" t="n">
        <v>0.23</v>
      </c>
      <c r="Z169" s="3" t="s">
        <v>102</v>
      </c>
      <c r="AA169" s="3" t="s">
        <v>102</v>
      </c>
      <c r="AB169" s="5" t="n">
        <v>220</v>
      </c>
      <c r="AC169" s="5" t="n">
        <v>3300</v>
      </c>
      <c r="AD169" s="5" t="n">
        <v>50</v>
      </c>
      <c r="AE169" s="5" t="n">
        <f aca="false">5</f>
        <v>5</v>
      </c>
      <c r="AF169" s="5" t="n">
        <v>200</v>
      </c>
      <c r="AG169" s="2" t="s">
        <v>102</v>
      </c>
      <c r="AI169" s="5" t="n">
        <v>54</v>
      </c>
      <c r="AJ169" s="6" t="n">
        <v>0.1</v>
      </c>
      <c r="AK169" s="6" t="n">
        <v>0.1</v>
      </c>
      <c r="AL169" s="6" t="n">
        <v>0.1</v>
      </c>
      <c r="AM169" s="6" t="n">
        <v>0.1</v>
      </c>
      <c r="AN169" s="6" t="n">
        <v>0.1</v>
      </c>
      <c r="AO169" s="6" t="n">
        <v>0.1</v>
      </c>
      <c r="AP169" s="2" t="s">
        <v>102</v>
      </c>
      <c r="AR169" s="4" t="n">
        <v>0.7</v>
      </c>
      <c r="AT169" s="2" t="s">
        <v>102</v>
      </c>
      <c r="AU169" s="2" t="s">
        <v>102</v>
      </c>
      <c r="AV169" s="4" t="n">
        <v>6</v>
      </c>
      <c r="AW169" s="5" t="n">
        <v>24</v>
      </c>
      <c r="AX169" s="2" t="s">
        <v>102</v>
      </c>
      <c r="AY169" s="5" t="n">
        <f aca="false">10</f>
        <v>10</v>
      </c>
      <c r="AZ169" s="2" t="s">
        <v>102</v>
      </c>
      <c r="BA169" s="5" t="n">
        <v>210</v>
      </c>
      <c r="BB169" s="5" t="n">
        <v>22</v>
      </c>
      <c r="BC169" s="2" t="s">
        <v>102</v>
      </c>
      <c r="BD169" s="6" t="n">
        <v>1</v>
      </c>
      <c r="BE169" s="6" t="n">
        <v>1</v>
      </c>
      <c r="BF169" s="6" t="n">
        <v>1</v>
      </c>
      <c r="BG169" s="6" t="n">
        <v>9</v>
      </c>
      <c r="BU169" s="2" t="s">
        <v>102</v>
      </c>
      <c r="BV169" s="2" t="s">
        <v>102</v>
      </c>
      <c r="BW169" s="2" t="s">
        <v>102</v>
      </c>
      <c r="BX169" s="2" t="s">
        <v>102</v>
      </c>
      <c r="BY169" s="2" t="s">
        <v>102</v>
      </c>
      <c r="BZ169" s="2" t="s">
        <v>102</v>
      </c>
      <c r="CA169" s="2" t="s">
        <v>102</v>
      </c>
      <c r="CB169" s="2" t="s">
        <v>102</v>
      </c>
      <c r="CC169" s="2" t="s">
        <v>102</v>
      </c>
      <c r="CD169" s="2" t="s">
        <v>102</v>
      </c>
      <c r="CE169" s="2" t="s">
        <v>102</v>
      </c>
      <c r="CF169" s="2" t="s">
        <v>102</v>
      </c>
      <c r="CG169" s="2" t="s">
        <v>102</v>
      </c>
      <c r="CH169" s="2" t="s">
        <v>102</v>
      </c>
      <c r="CI169" s="2" t="s">
        <v>102</v>
      </c>
      <c r="CJ169" s="2" t="s">
        <v>102</v>
      </c>
      <c r="CK169" s="2" t="s">
        <v>102</v>
      </c>
      <c r="CL169" s="2" t="s">
        <v>102</v>
      </c>
      <c r="CM169" s="2" t="s">
        <v>102</v>
      </c>
      <c r="CN169" s="2" t="s">
        <v>102</v>
      </c>
      <c r="CP169" s="2" t="s">
        <v>102</v>
      </c>
      <c r="CQ169" s="2" t="s">
        <v>102</v>
      </c>
      <c r="CR169" s="2" t="s">
        <v>102</v>
      </c>
    </row>
    <row r="170" customFormat="false" ht="14.65" hidden="false" customHeight="false" outlineLevel="0" collapsed="false">
      <c r="A170" s="1" t="s">
        <v>294</v>
      </c>
      <c r="B170" s="1" t="s">
        <v>97</v>
      </c>
      <c r="C170" s="1" t="s">
        <v>97</v>
      </c>
      <c r="D170" s="0" t="n">
        <v>55.734542</v>
      </c>
      <c r="E170" s="0" t="n">
        <v>-97.792026</v>
      </c>
      <c r="F170" s="0" t="s">
        <v>98</v>
      </c>
      <c r="G170" s="1" t="s">
        <v>99</v>
      </c>
      <c r="H170" s="1" t="s">
        <v>151</v>
      </c>
      <c r="I170" s="1" t="s">
        <v>281</v>
      </c>
      <c r="J170" s="4" t="n">
        <v>31.8725</v>
      </c>
      <c r="K170" s="4" t="n">
        <v>51</v>
      </c>
      <c r="L170" s="4" t="n">
        <v>0.32</v>
      </c>
      <c r="M170" s="4" t="n">
        <v>7.4</v>
      </c>
      <c r="N170" s="4" t="n">
        <v>9.2</v>
      </c>
      <c r="Q170" s="4" t="n">
        <v>0.16</v>
      </c>
      <c r="R170" s="4" t="n">
        <v>24.7</v>
      </c>
      <c r="S170" s="4" t="n">
        <v>6.11</v>
      </c>
      <c r="T170" s="4" t="n">
        <v>0.4</v>
      </c>
      <c r="U170" s="4" t="n">
        <v>0.82</v>
      </c>
      <c r="V170" s="4" t="n">
        <v>1.6</v>
      </c>
      <c r="W170" s="4" t="n">
        <v>0.15</v>
      </c>
      <c r="X170" s="4" t="n">
        <v>0.03</v>
      </c>
      <c r="Y170" s="4" t="n">
        <v>0.38</v>
      </c>
      <c r="Z170" s="3" t="s">
        <v>102</v>
      </c>
      <c r="AA170" s="3" t="s">
        <v>102</v>
      </c>
      <c r="AB170" s="5" t="n">
        <v>210</v>
      </c>
      <c r="AC170" s="5" t="n">
        <v>3500</v>
      </c>
      <c r="AD170" s="5" t="n">
        <v>45</v>
      </c>
      <c r="AE170" s="5" t="n">
        <v>10</v>
      </c>
      <c r="AF170" s="5" t="n">
        <v>190</v>
      </c>
      <c r="AG170" s="2" t="s">
        <v>102</v>
      </c>
      <c r="AI170" s="5" t="n">
        <v>70</v>
      </c>
      <c r="AJ170" s="6" t="n">
        <v>0.3</v>
      </c>
      <c r="AK170" s="6" t="n">
        <v>0.1</v>
      </c>
      <c r="AL170" s="6" t="n">
        <v>0.4</v>
      </c>
      <c r="AM170" s="6" t="n">
        <v>0.1</v>
      </c>
      <c r="AN170" s="6" t="n">
        <v>0.9</v>
      </c>
      <c r="AO170" s="6" t="n">
        <v>0.3</v>
      </c>
      <c r="AP170" s="2" t="s">
        <v>102</v>
      </c>
      <c r="AR170" s="4" t="n">
        <v>0.7</v>
      </c>
      <c r="AT170" s="2" t="s">
        <v>102</v>
      </c>
      <c r="AU170" s="2" t="s">
        <v>102</v>
      </c>
      <c r="AV170" s="4" t="n">
        <v>7</v>
      </c>
      <c r="AW170" s="5" t="n">
        <v>28</v>
      </c>
      <c r="AX170" s="2" t="s">
        <v>102</v>
      </c>
      <c r="AY170" s="5" t="n">
        <f aca="false">10</f>
        <v>10</v>
      </c>
      <c r="AZ170" s="2" t="s">
        <v>102</v>
      </c>
      <c r="BA170" s="5" t="n">
        <v>80</v>
      </c>
      <c r="BB170" s="5" t="n">
        <v>24</v>
      </c>
      <c r="BC170" s="2" t="s">
        <v>102</v>
      </c>
      <c r="BD170" s="6" t="n">
        <v>1</v>
      </c>
      <c r="BE170" s="6" t="n">
        <v>1</v>
      </c>
      <c r="BF170" s="6" t="n">
        <v>1</v>
      </c>
      <c r="BG170" s="6" t="n">
        <v>1</v>
      </c>
      <c r="BU170" s="2" t="s">
        <v>102</v>
      </c>
      <c r="BV170" s="2" t="s">
        <v>102</v>
      </c>
      <c r="BW170" s="2" t="s">
        <v>102</v>
      </c>
      <c r="BX170" s="2" t="s">
        <v>102</v>
      </c>
      <c r="BY170" s="2" t="s">
        <v>102</v>
      </c>
      <c r="BZ170" s="2" t="s">
        <v>102</v>
      </c>
      <c r="CA170" s="2" t="s">
        <v>102</v>
      </c>
      <c r="CB170" s="2" t="s">
        <v>102</v>
      </c>
      <c r="CC170" s="2" t="s">
        <v>102</v>
      </c>
      <c r="CD170" s="2" t="s">
        <v>102</v>
      </c>
      <c r="CE170" s="2" t="s">
        <v>102</v>
      </c>
      <c r="CF170" s="2" t="s">
        <v>102</v>
      </c>
      <c r="CG170" s="2" t="s">
        <v>102</v>
      </c>
      <c r="CH170" s="2" t="s">
        <v>102</v>
      </c>
      <c r="CI170" s="2" t="s">
        <v>102</v>
      </c>
      <c r="CJ170" s="2" t="s">
        <v>102</v>
      </c>
      <c r="CK170" s="2" t="s">
        <v>102</v>
      </c>
      <c r="CL170" s="2" t="s">
        <v>102</v>
      </c>
      <c r="CM170" s="2" t="s">
        <v>102</v>
      </c>
      <c r="CN170" s="2" t="s">
        <v>102</v>
      </c>
      <c r="CP170" s="2" t="s">
        <v>102</v>
      </c>
      <c r="CQ170" s="2" t="s">
        <v>102</v>
      </c>
      <c r="CR170" s="2" t="s">
        <v>102</v>
      </c>
    </row>
    <row r="171" customFormat="false" ht="14.65" hidden="false" customHeight="false" outlineLevel="0" collapsed="false">
      <c r="A171" s="1" t="s">
        <v>295</v>
      </c>
      <c r="B171" s="1" t="s">
        <v>97</v>
      </c>
      <c r="C171" s="1" t="s">
        <v>97</v>
      </c>
      <c r="D171" s="0" t="n">
        <v>55.734542</v>
      </c>
      <c r="E171" s="0" t="n">
        <v>-97.792026</v>
      </c>
      <c r="F171" s="0" t="s">
        <v>98</v>
      </c>
      <c r="G171" s="1" t="s">
        <v>99</v>
      </c>
      <c r="H171" s="1" t="s">
        <v>109</v>
      </c>
      <c r="I171" s="1" t="s">
        <v>281</v>
      </c>
      <c r="J171" s="4" t="n">
        <v>40.565</v>
      </c>
      <c r="K171" s="4" t="n">
        <v>43.2</v>
      </c>
      <c r="L171" s="4" t="n">
        <v>0.14</v>
      </c>
      <c r="M171" s="4" t="n">
        <v>3</v>
      </c>
      <c r="N171" s="4" t="n">
        <v>9.7</v>
      </c>
      <c r="Q171" s="4" t="n">
        <v>0.12</v>
      </c>
      <c r="R171" s="4" t="n">
        <v>39.2</v>
      </c>
      <c r="S171" s="4" t="n">
        <v>0.92</v>
      </c>
      <c r="T171" s="4" t="n">
        <f aca="false">0.015</f>
        <v>0.015</v>
      </c>
      <c r="U171" s="4" t="n">
        <v>0.05</v>
      </c>
      <c r="V171" s="4" t="n">
        <v>4.6</v>
      </c>
      <c r="W171" s="4" t="n">
        <v>0.3</v>
      </c>
      <c r="X171" s="4" t="n">
        <v>0.02</v>
      </c>
      <c r="Y171" s="4" t="n">
        <v>0.46</v>
      </c>
      <c r="Z171" s="3" t="s">
        <v>102</v>
      </c>
      <c r="AA171" s="3" t="s">
        <v>102</v>
      </c>
      <c r="AB171" s="5" t="n">
        <v>46</v>
      </c>
      <c r="AC171" s="5" t="n">
        <v>1400</v>
      </c>
      <c r="AD171" s="5" t="n">
        <v>92</v>
      </c>
      <c r="AE171" s="5" t="n">
        <v>28</v>
      </c>
      <c r="AF171" s="5" t="n">
        <v>2700</v>
      </c>
      <c r="AG171" s="4" t="n">
        <f aca="false">1</f>
        <v>1</v>
      </c>
      <c r="AI171" s="5" t="n">
        <v>53</v>
      </c>
      <c r="AJ171" s="6" t="n">
        <v>0.5</v>
      </c>
      <c r="AK171" s="6" t="n">
        <v>0.2</v>
      </c>
      <c r="AL171" s="6" t="n">
        <v>0.2</v>
      </c>
      <c r="AM171" s="6" t="n">
        <v>6.7</v>
      </c>
      <c r="AN171" s="6" t="n">
        <v>0.6</v>
      </c>
      <c r="AO171" s="6" t="n">
        <v>0.2</v>
      </c>
      <c r="AP171" s="4" t="n">
        <v>3</v>
      </c>
      <c r="AR171" s="4" t="n">
        <f aca="false">0.2</f>
        <v>0.2</v>
      </c>
      <c r="AT171" s="4" t="n">
        <v>0.5</v>
      </c>
      <c r="AU171" s="4" t="n">
        <v>0.13</v>
      </c>
      <c r="AV171" s="4" t="n">
        <f aca="false">2</f>
        <v>2</v>
      </c>
      <c r="AW171" s="5" t="n">
        <v>24</v>
      </c>
      <c r="AX171" s="4" t="n">
        <v>0.95</v>
      </c>
      <c r="AY171" s="5" t="n">
        <f aca="false">10</f>
        <v>10</v>
      </c>
      <c r="AZ171" s="4" t="n">
        <v>0.02</v>
      </c>
      <c r="BA171" s="5" t="n">
        <f aca="false">15</f>
        <v>15</v>
      </c>
      <c r="BB171" s="5" t="n">
        <v>9</v>
      </c>
      <c r="BC171" s="4" t="n">
        <v>0.1</v>
      </c>
      <c r="BD171" s="6" t="n">
        <v>3</v>
      </c>
      <c r="BE171" s="6" t="n">
        <v>2</v>
      </c>
      <c r="BF171" s="6" t="n">
        <v>1</v>
      </c>
      <c r="BG171" s="6" t="n">
        <v>4</v>
      </c>
      <c r="BU171" s="4" t="n">
        <v>0.8</v>
      </c>
      <c r="BV171" s="4" t="n">
        <v>1.9</v>
      </c>
      <c r="BW171" s="4" t="n">
        <v>0.26</v>
      </c>
      <c r="BX171" s="4" t="n">
        <v>1.1</v>
      </c>
      <c r="BY171" s="4" t="n">
        <v>0.27</v>
      </c>
      <c r="BZ171" s="4" t="n">
        <v>0.03</v>
      </c>
      <c r="CA171" s="4" t="n">
        <v>0.29</v>
      </c>
      <c r="CB171" s="4" t="n">
        <v>0.06</v>
      </c>
      <c r="CC171" s="4" t="n">
        <v>0.33</v>
      </c>
      <c r="CD171" s="4" t="n">
        <v>0.08</v>
      </c>
      <c r="CE171" s="4" t="n">
        <v>0.23</v>
      </c>
      <c r="CF171" s="4" t="n">
        <v>0.05</v>
      </c>
      <c r="CG171" s="4" t="n">
        <v>0.33</v>
      </c>
      <c r="CH171" s="4" t="n">
        <v>0.05</v>
      </c>
      <c r="CI171" s="4" t="n">
        <v>2.3</v>
      </c>
      <c r="CJ171" s="4" t="n">
        <v>0.75</v>
      </c>
      <c r="CK171" s="4" t="n">
        <f aca="false">0.1</f>
        <v>0.1</v>
      </c>
      <c r="CL171" s="4" t="n">
        <v>0.07</v>
      </c>
      <c r="CM171" s="4" t="n">
        <v>0.13</v>
      </c>
      <c r="CN171" s="4" t="n">
        <v>0.5</v>
      </c>
      <c r="CP171" s="4" t="n">
        <f aca="false">0.02</f>
        <v>0.02</v>
      </c>
      <c r="CQ171" s="4" t="n">
        <v>0.6</v>
      </c>
      <c r="CR171" s="4" t="n">
        <v>3.8</v>
      </c>
    </row>
    <row r="172" customFormat="false" ht="14.65" hidden="false" customHeight="false" outlineLevel="0" collapsed="false">
      <c r="A172" s="1" t="s">
        <v>296</v>
      </c>
      <c r="B172" s="1" t="s">
        <v>97</v>
      </c>
      <c r="C172" s="1" t="s">
        <v>97</v>
      </c>
      <c r="D172" s="0" t="n">
        <v>55.734542</v>
      </c>
      <c r="E172" s="0" t="n">
        <v>-97.792026</v>
      </c>
      <c r="F172" s="0" t="s">
        <v>98</v>
      </c>
      <c r="G172" s="1" t="s">
        <v>99</v>
      </c>
      <c r="H172" s="1" t="s">
        <v>109</v>
      </c>
      <c r="I172" s="1" t="s">
        <v>281</v>
      </c>
      <c r="J172" s="4" t="n">
        <v>42.5475</v>
      </c>
      <c r="K172" s="4" t="n">
        <v>42.3</v>
      </c>
      <c r="L172" s="4" t="n">
        <v>0.12</v>
      </c>
      <c r="M172" s="4" t="n">
        <v>3</v>
      </c>
      <c r="N172" s="4" t="n">
        <v>10.5</v>
      </c>
      <c r="Q172" s="4" t="n">
        <v>0.13</v>
      </c>
      <c r="R172" s="4" t="n">
        <v>40.2</v>
      </c>
      <c r="S172" s="4" t="n">
        <v>0.88</v>
      </c>
      <c r="T172" s="4" t="n">
        <f aca="false">0.015</f>
        <v>0.015</v>
      </c>
      <c r="U172" s="4" t="n">
        <f aca="false">0.025</f>
        <v>0.025</v>
      </c>
      <c r="V172" s="4" t="n">
        <v>4.1</v>
      </c>
      <c r="W172" s="4" t="n">
        <v>0.15</v>
      </c>
      <c r="X172" s="4" t="n">
        <v>0.02</v>
      </c>
      <c r="Y172" s="4" t="n">
        <v>0.24</v>
      </c>
      <c r="Z172" s="3" t="s">
        <v>102</v>
      </c>
      <c r="AA172" s="3" t="s">
        <v>102</v>
      </c>
      <c r="AB172" s="5" t="n">
        <v>54</v>
      </c>
      <c r="AC172" s="5" t="n">
        <v>1600</v>
      </c>
      <c r="AD172" s="5" t="n">
        <v>84</v>
      </c>
      <c r="AE172" s="5" t="n">
        <v>20</v>
      </c>
      <c r="AF172" s="5" t="n">
        <v>2200</v>
      </c>
      <c r="AG172" s="2" t="s">
        <v>102</v>
      </c>
      <c r="AI172" s="5" t="n">
        <v>54</v>
      </c>
      <c r="AJ172" s="6" t="n">
        <v>0.2</v>
      </c>
      <c r="AK172" s="6" t="n">
        <v>0.1</v>
      </c>
      <c r="AL172" s="6" t="n">
        <v>0.3</v>
      </c>
      <c r="AM172" s="6" t="n">
        <v>4.5</v>
      </c>
      <c r="AN172" s="6" t="n">
        <v>1</v>
      </c>
      <c r="AO172" s="6" t="n">
        <v>0.3</v>
      </c>
      <c r="AP172" s="2" t="s">
        <v>102</v>
      </c>
      <c r="AR172" s="4" t="n">
        <f aca="false">0.2</f>
        <v>0.2</v>
      </c>
      <c r="AT172" s="2" t="s">
        <v>102</v>
      </c>
      <c r="AU172" s="2" t="s">
        <v>102</v>
      </c>
      <c r="AV172" s="4" t="n">
        <f aca="false">2</f>
        <v>2</v>
      </c>
      <c r="AW172" s="5" t="n">
        <v>20</v>
      </c>
      <c r="AX172" s="2" t="s">
        <v>102</v>
      </c>
      <c r="AY172" s="5" t="n">
        <f aca="false">10</f>
        <v>10</v>
      </c>
      <c r="AZ172" s="2" t="s">
        <v>102</v>
      </c>
      <c r="BA172" s="5" t="n">
        <v>30</v>
      </c>
      <c r="BB172" s="5" t="n">
        <v>8.4</v>
      </c>
      <c r="BC172" s="2" t="s">
        <v>102</v>
      </c>
      <c r="BD172" s="6" t="n">
        <v>2</v>
      </c>
      <c r="BE172" s="6" t="n">
        <v>1</v>
      </c>
      <c r="BF172" s="6" t="n">
        <v>1</v>
      </c>
      <c r="BG172" s="6" t="n">
        <v>3</v>
      </c>
      <c r="BU172" s="2" t="s">
        <v>102</v>
      </c>
      <c r="BV172" s="2" t="s">
        <v>102</v>
      </c>
      <c r="BW172" s="2" t="s">
        <v>102</v>
      </c>
      <c r="BX172" s="2" t="s">
        <v>102</v>
      </c>
      <c r="BY172" s="2" t="s">
        <v>102</v>
      </c>
      <c r="BZ172" s="2" t="s">
        <v>102</v>
      </c>
      <c r="CA172" s="2" t="s">
        <v>102</v>
      </c>
      <c r="CB172" s="2" t="s">
        <v>102</v>
      </c>
      <c r="CC172" s="2" t="s">
        <v>102</v>
      </c>
      <c r="CD172" s="2" t="s">
        <v>102</v>
      </c>
      <c r="CE172" s="2" t="s">
        <v>102</v>
      </c>
      <c r="CF172" s="2" t="s">
        <v>102</v>
      </c>
      <c r="CG172" s="2" t="s">
        <v>102</v>
      </c>
      <c r="CH172" s="2" t="s">
        <v>102</v>
      </c>
      <c r="CI172" s="2" t="s">
        <v>102</v>
      </c>
      <c r="CJ172" s="2" t="s">
        <v>102</v>
      </c>
      <c r="CK172" s="2" t="s">
        <v>102</v>
      </c>
      <c r="CL172" s="2" t="s">
        <v>102</v>
      </c>
      <c r="CM172" s="2" t="s">
        <v>102</v>
      </c>
      <c r="CN172" s="2" t="s">
        <v>102</v>
      </c>
      <c r="CP172" s="2" t="s">
        <v>102</v>
      </c>
      <c r="CQ172" s="2" t="s">
        <v>102</v>
      </c>
      <c r="CR172" s="2" t="s">
        <v>102</v>
      </c>
    </row>
    <row r="173" customFormat="false" ht="14.65" hidden="false" customHeight="false" outlineLevel="0" collapsed="false">
      <c r="A173" s="1" t="s">
        <v>297</v>
      </c>
      <c r="B173" s="1" t="s">
        <v>97</v>
      </c>
      <c r="C173" s="1" t="s">
        <v>97</v>
      </c>
      <c r="D173" s="0" t="n">
        <v>55.734542</v>
      </c>
      <c r="E173" s="0" t="n">
        <v>-97.792026</v>
      </c>
      <c r="F173" s="0" t="s">
        <v>98</v>
      </c>
      <c r="G173" s="1" t="s">
        <v>99</v>
      </c>
      <c r="H173" s="1" t="s">
        <v>109</v>
      </c>
      <c r="I173" s="1" t="s">
        <v>281</v>
      </c>
      <c r="J173" s="4" t="n">
        <v>44.3165000000001</v>
      </c>
      <c r="K173" s="4" t="n">
        <v>44</v>
      </c>
      <c r="L173" s="4" t="n">
        <v>0.12</v>
      </c>
      <c r="M173" s="4" t="n">
        <v>2.6</v>
      </c>
      <c r="N173" s="4" t="n">
        <v>11</v>
      </c>
      <c r="Q173" s="4" t="n">
        <v>0.13</v>
      </c>
      <c r="R173" s="4" t="n">
        <v>40.8</v>
      </c>
      <c r="S173" s="4" t="n">
        <v>0.44</v>
      </c>
      <c r="T173" s="4" t="n">
        <f aca="false">0.015</f>
        <v>0.015</v>
      </c>
      <c r="U173" s="4" t="n">
        <f aca="false">0.025</f>
        <v>0.025</v>
      </c>
      <c r="V173" s="4" t="n">
        <v>1.7</v>
      </c>
      <c r="W173" s="4" t="n">
        <v>0.3</v>
      </c>
      <c r="X173" s="4" t="n">
        <v>0.02</v>
      </c>
      <c r="Y173" s="4" t="n">
        <v>0.29</v>
      </c>
      <c r="Z173" s="3" t="s">
        <v>102</v>
      </c>
      <c r="AA173" s="3" t="s">
        <v>102</v>
      </c>
      <c r="AB173" s="5" t="n">
        <f aca="false">2</f>
        <v>2</v>
      </c>
      <c r="AC173" s="5" t="n">
        <v>1600</v>
      </c>
      <c r="AD173" s="5" t="n">
        <v>110</v>
      </c>
      <c r="AE173" s="5" t="n">
        <v>19</v>
      </c>
      <c r="AF173" s="5" t="n">
        <v>2500</v>
      </c>
      <c r="AG173" s="2" t="s">
        <v>102</v>
      </c>
      <c r="AI173" s="5" t="n">
        <v>61</v>
      </c>
      <c r="AJ173" s="6" t="n">
        <v>0.3</v>
      </c>
      <c r="AK173" s="6" t="n">
        <v>0.1</v>
      </c>
      <c r="AL173" s="6" t="n">
        <v>0.5</v>
      </c>
      <c r="AM173" s="6" t="n">
        <v>5.2</v>
      </c>
      <c r="AN173" s="6" t="n">
        <v>0.4</v>
      </c>
      <c r="AO173" s="6" t="n">
        <v>0.5</v>
      </c>
      <c r="AP173" s="2" t="s">
        <v>102</v>
      </c>
      <c r="AR173" s="4" t="n">
        <f aca="false">0.2</f>
        <v>0.2</v>
      </c>
      <c r="AT173" s="2" t="s">
        <v>102</v>
      </c>
      <c r="AU173" s="2" t="s">
        <v>102</v>
      </c>
      <c r="AV173" s="4" t="n">
        <f aca="false">2</f>
        <v>2</v>
      </c>
      <c r="AW173" s="5" t="n">
        <v>23</v>
      </c>
      <c r="AX173" s="2" t="s">
        <v>102</v>
      </c>
      <c r="AY173" s="5" t="n">
        <f aca="false">10</f>
        <v>10</v>
      </c>
      <c r="AZ173" s="2" t="s">
        <v>102</v>
      </c>
      <c r="BA173" s="5" t="n">
        <f aca="false">15</f>
        <v>15</v>
      </c>
      <c r="BB173" s="5" t="n">
        <v>7.8</v>
      </c>
      <c r="BC173" s="2" t="s">
        <v>102</v>
      </c>
      <c r="BD173" s="6" t="n">
        <v>4</v>
      </c>
      <c r="BE173" s="6" t="n">
        <v>1</v>
      </c>
      <c r="BF173" s="6" t="n">
        <v>1</v>
      </c>
      <c r="BG173" s="6" t="n">
        <v>2</v>
      </c>
      <c r="BU173" s="2" t="s">
        <v>102</v>
      </c>
      <c r="BV173" s="2" t="s">
        <v>102</v>
      </c>
      <c r="BW173" s="2" t="s">
        <v>102</v>
      </c>
      <c r="BX173" s="2" t="s">
        <v>102</v>
      </c>
      <c r="BY173" s="2" t="s">
        <v>102</v>
      </c>
      <c r="BZ173" s="2" t="s">
        <v>102</v>
      </c>
      <c r="CA173" s="2" t="s">
        <v>102</v>
      </c>
      <c r="CB173" s="2" t="s">
        <v>102</v>
      </c>
      <c r="CC173" s="2" t="s">
        <v>102</v>
      </c>
      <c r="CD173" s="2" t="s">
        <v>102</v>
      </c>
      <c r="CE173" s="2" t="s">
        <v>102</v>
      </c>
      <c r="CF173" s="2" t="s">
        <v>102</v>
      </c>
      <c r="CG173" s="2" t="s">
        <v>102</v>
      </c>
      <c r="CH173" s="2" t="s">
        <v>102</v>
      </c>
      <c r="CI173" s="2" t="s">
        <v>102</v>
      </c>
      <c r="CJ173" s="2" t="s">
        <v>102</v>
      </c>
      <c r="CK173" s="2" t="s">
        <v>102</v>
      </c>
      <c r="CL173" s="2" t="s">
        <v>102</v>
      </c>
      <c r="CM173" s="2" t="s">
        <v>102</v>
      </c>
      <c r="CN173" s="2" t="s">
        <v>102</v>
      </c>
      <c r="CP173" s="2" t="s">
        <v>102</v>
      </c>
      <c r="CQ173" s="2" t="s">
        <v>102</v>
      </c>
      <c r="CR173" s="2" t="s">
        <v>102</v>
      </c>
    </row>
    <row r="174" customFormat="false" ht="14.65" hidden="false" customHeight="false" outlineLevel="0" collapsed="false">
      <c r="A174" s="1" t="s">
        <v>298</v>
      </c>
      <c r="B174" s="1" t="s">
        <v>97</v>
      </c>
      <c r="C174" s="1" t="s">
        <v>97</v>
      </c>
      <c r="D174" s="0" t="n">
        <v>55.734542</v>
      </c>
      <c r="E174" s="0" t="n">
        <v>-97.792026</v>
      </c>
      <c r="F174" s="0" t="s">
        <v>98</v>
      </c>
      <c r="G174" s="1" t="s">
        <v>99</v>
      </c>
      <c r="H174" s="1" t="s">
        <v>109</v>
      </c>
      <c r="I174" s="1" t="s">
        <v>299</v>
      </c>
      <c r="J174" s="4" t="n">
        <v>49.41</v>
      </c>
      <c r="K174" s="4" t="n">
        <v>45.8</v>
      </c>
      <c r="L174" s="4" t="n">
        <v>0.1</v>
      </c>
      <c r="M174" s="4" t="n">
        <v>2.2</v>
      </c>
      <c r="N174" s="4" t="n">
        <v>11</v>
      </c>
      <c r="Q174" s="4" t="n">
        <v>0.12</v>
      </c>
      <c r="R174" s="4" t="n">
        <v>39.4</v>
      </c>
      <c r="S174" s="4" t="n">
        <v>0.07</v>
      </c>
      <c r="T174" s="4" t="n">
        <f aca="false">0.015</f>
        <v>0.015</v>
      </c>
      <c r="U174" s="4" t="n">
        <f aca="false">0.025</f>
        <v>0.025</v>
      </c>
      <c r="V174" s="4" t="n">
        <v>2.7</v>
      </c>
      <c r="W174" s="4" t="n">
        <v>0.4</v>
      </c>
      <c r="X174" s="4" t="n">
        <v>0.02</v>
      </c>
      <c r="Y174" s="4" t="n">
        <v>0.35</v>
      </c>
      <c r="Z174" s="3" t="s">
        <v>102</v>
      </c>
      <c r="AA174" s="3" t="s">
        <v>102</v>
      </c>
      <c r="AB174" s="5" t="n">
        <f aca="false">2</f>
        <v>2</v>
      </c>
      <c r="AC174" s="5" t="n">
        <v>1800</v>
      </c>
      <c r="AD174" s="5" t="n">
        <v>100</v>
      </c>
      <c r="AE174" s="5" t="n">
        <v>49</v>
      </c>
      <c r="AF174" s="5" t="n">
        <v>2200</v>
      </c>
      <c r="AG174" s="2" t="s">
        <v>102</v>
      </c>
      <c r="AI174" s="5" t="n">
        <v>40</v>
      </c>
      <c r="AJ174" s="6" t="n">
        <v>0.5</v>
      </c>
      <c r="AK174" s="6" t="n">
        <v>0.1</v>
      </c>
      <c r="AL174" s="6" t="n">
        <v>0.5</v>
      </c>
      <c r="AM174" s="6" t="n">
        <v>4.6</v>
      </c>
      <c r="AN174" s="6" t="n">
        <v>1</v>
      </c>
      <c r="AO174" s="6" t="n">
        <v>0.3</v>
      </c>
      <c r="AP174" s="2" t="s">
        <v>102</v>
      </c>
      <c r="AR174" s="4" t="n">
        <f aca="false">0.2</f>
        <v>0.2</v>
      </c>
      <c r="AT174" s="2" t="s">
        <v>102</v>
      </c>
      <c r="AU174" s="2" t="s">
        <v>102</v>
      </c>
      <c r="AV174" s="4" t="n">
        <f aca="false">2</f>
        <v>2</v>
      </c>
      <c r="AW174" s="5" t="n">
        <v>24</v>
      </c>
      <c r="AX174" s="2" t="s">
        <v>102</v>
      </c>
      <c r="AY174" s="5" t="n">
        <f aca="false">10</f>
        <v>10</v>
      </c>
      <c r="AZ174" s="2" t="s">
        <v>102</v>
      </c>
      <c r="BA174" s="5" t="n">
        <v>40</v>
      </c>
      <c r="BB174" s="5" t="n">
        <v>8.2</v>
      </c>
      <c r="BC174" s="2" t="s">
        <v>102</v>
      </c>
      <c r="BD174" s="6" t="n">
        <v>9</v>
      </c>
      <c r="BE174" s="6" t="n">
        <v>6</v>
      </c>
      <c r="BF174" s="6" t="n">
        <v>5</v>
      </c>
      <c r="BG174" s="6" t="n">
        <v>3</v>
      </c>
      <c r="BU174" s="2" t="s">
        <v>102</v>
      </c>
      <c r="BV174" s="2" t="s">
        <v>102</v>
      </c>
      <c r="BW174" s="2" t="s">
        <v>102</v>
      </c>
      <c r="BX174" s="2" t="s">
        <v>102</v>
      </c>
      <c r="BY174" s="2" t="s">
        <v>102</v>
      </c>
      <c r="BZ174" s="2" t="s">
        <v>102</v>
      </c>
      <c r="CA174" s="2" t="s">
        <v>102</v>
      </c>
      <c r="CB174" s="2" t="s">
        <v>102</v>
      </c>
      <c r="CC174" s="2" t="s">
        <v>102</v>
      </c>
      <c r="CD174" s="2" t="s">
        <v>102</v>
      </c>
      <c r="CE174" s="2" t="s">
        <v>102</v>
      </c>
      <c r="CF174" s="2" t="s">
        <v>102</v>
      </c>
      <c r="CG174" s="2" t="s">
        <v>102</v>
      </c>
      <c r="CH174" s="2" t="s">
        <v>102</v>
      </c>
      <c r="CI174" s="2" t="s">
        <v>102</v>
      </c>
      <c r="CJ174" s="2" t="s">
        <v>102</v>
      </c>
      <c r="CK174" s="2" t="s">
        <v>102</v>
      </c>
      <c r="CL174" s="2" t="s">
        <v>102</v>
      </c>
      <c r="CM174" s="2" t="s">
        <v>102</v>
      </c>
      <c r="CN174" s="2" t="s">
        <v>102</v>
      </c>
      <c r="CP174" s="2" t="s">
        <v>102</v>
      </c>
      <c r="CQ174" s="2" t="s">
        <v>102</v>
      </c>
      <c r="CR174" s="2" t="s">
        <v>102</v>
      </c>
    </row>
    <row r="175" customFormat="false" ht="14.65" hidden="false" customHeight="false" outlineLevel="0" collapsed="false">
      <c r="A175" s="1" t="s">
        <v>300</v>
      </c>
      <c r="B175" s="1" t="s">
        <v>97</v>
      </c>
      <c r="C175" s="1" t="s">
        <v>97</v>
      </c>
      <c r="D175" s="0" t="n">
        <v>55.734542</v>
      </c>
      <c r="E175" s="0" t="n">
        <v>-97.792026</v>
      </c>
      <c r="F175" s="0" t="s">
        <v>98</v>
      </c>
      <c r="G175" s="1" t="s">
        <v>99</v>
      </c>
      <c r="H175" s="1" t="s">
        <v>109</v>
      </c>
      <c r="I175" s="1" t="s">
        <v>281</v>
      </c>
      <c r="J175" s="4" t="n">
        <v>50.02</v>
      </c>
      <c r="K175" s="4" t="n">
        <v>41.1</v>
      </c>
      <c r="L175" s="4" t="n">
        <v>0.1</v>
      </c>
      <c r="M175" s="4" t="n">
        <v>2</v>
      </c>
      <c r="N175" s="4" t="n">
        <v>10.7</v>
      </c>
      <c r="Q175" s="4" t="n">
        <v>0.08</v>
      </c>
      <c r="R175" s="4" t="n">
        <v>38.9</v>
      </c>
      <c r="S175" s="4" t="n">
        <v>0.37</v>
      </c>
      <c r="T175" s="4" t="n">
        <f aca="false">0.015</f>
        <v>0.015</v>
      </c>
      <c r="U175" s="4" t="n">
        <f aca="false">0.025</f>
        <v>0.025</v>
      </c>
      <c r="V175" s="4" t="n">
        <v>7.2</v>
      </c>
      <c r="W175" s="4" t="n">
        <v>0.2</v>
      </c>
      <c r="X175" s="4" t="n">
        <v>0.02</v>
      </c>
      <c r="Y175" s="4" t="n">
        <v>0.28</v>
      </c>
      <c r="Z175" s="3" t="s">
        <v>102</v>
      </c>
      <c r="AA175" s="3" t="s">
        <v>102</v>
      </c>
      <c r="AB175" s="5" t="n">
        <f aca="false">2</f>
        <v>2</v>
      </c>
      <c r="AC175" s="5" t="n">
        <v>2000</v>
      </c>
      <c r="AD175" s="5" t="n">
        <v>100</v>
      </c>
      <c r="AE175" s="5" t="n">
        <v>27</v>
      </c>
      <c r="AF175" s="5" t="n">
        <v>2300</v>
      </c>
      <c r="AG175" s="4" t="n">
        <f aca="false">1</f>
        <v>1</v>
      </c>
      <c r="AI175" s="5" t="n">
        <v>32</v>
      </c>
      <c r="AJ175" s="6" t="n">
        <v>0.1</v>
      </c>
      <c r="AK175" s="6" t="n">
        <v>0.2</v>
      </c>
      <c r="AL175" s="6" t="n">
        <v>0.4</v>
      </c>
      <c r="AM175" s="6" t="n">
        <v>3.9</v>
      </c>
      <c r="AN175" s="6" t="n">
        <v>0.3</v>
      </c>
      <c r="AO175" s="6" t="n">
        <v>0.3</v>
      </c>
      <c r="AP175" s="4" t="n">
        <v>0.2</v>
      </c>
      <c r="AR175" s="4" t="n">
        <v>0.5</v>
      </c>
      <c r="AT175" s="4" t="n">
        <v>0.44</v>
      </c>
      <c r="AU175" s="4" t="n">
        <v>0.13</v>
      </c>
      <c r="AV175" s="4" t="n">
        <f aca="false">2</f>
        <v>2</v>
      </c>
      <c r="AW175" s="5" t="n">
        <v>13</v>
      </c>
      <c r="AX175" s="4" t="n">
        <v>0.89</v>
      </c>
      <c r="AY175" s="5" t="n">
        <f aca="false">10</f>
        <v>10</v>
      </c>
      <c r="AZ175" s="4" t="n">
        <f aca="false">0.01</f>
        <v>0.01</v>
      </c>
      <c r="BA175" s="5" t="n">
        <f aca="false">15</f>
        <v>15</v>
      </c>
      <c r="BB175" s="5" t="n">
        <v>8.2</v>
      </c>
      <c r="BC175" s="4" t="n">
        <v>0.1</v>
      </c>
      <c r="BD175" s="6" t="n">
        <v>5</v>
      </c>
      <c r="BE175" s="6" t="n">
        <v>2</v>
      </c>
      <c r="BF175" s="6" t="n">
        <v>1</v>
      </c>
      <c r="BG175" s="6" t="n">
        <v>2</v>
      </c>
      <c r="BU175" s="4" t="n">
        <v>1.3</v>
      </c>
      <c r="BV175" s="4" t="n">
        <v>2.8</v>
      </c>
      <c r="BW175" s="4" t="n">
        <v>0.36</v>
      </c>
      <c r="BX175" s="4" t="n">
        <v>1.3</v>
      </c>
      <c r="BY175" s="4" t="n">
        <v>0.33</v>
      </c>
      <c r="BZ175" s="4" t="n">
        <v>0.04</v>
      </c>
      <c r="CA175" s="4" t="n">
        <v>0.4</v>
      </c>
      <c r="CB175" s="4" t="n">
        <v>0.08</v>
      </c>
      <c r="CC175" s="4" t="n">
        <v>0.47</v>
      </c>
      <c r="CD175" s="4" t="n">
        <v>0.11</v>
      </c>
      <c r="CE175" s="4" t="n">
        <v>0.34</v>
      </c>
      <c r="CF175" s="4" t="n">
        <v>0.06</v>
      </c>
      <c r="CG175" s="4" t="n">
        <v>0.36</v>
      </c>
      <c r="CH175" s="4" t="n">
        <v>0.06</v>
      </c>
      <c r="CI175" s="4" t="n">
        <v>3.2</v>
      </c>
      <c r="CJ175" s="4" t="n">
        <v>0.52</v>
      </c>
      <c r="CK175" s="4" t="n">
        <f aca="false">0.1</f>
        <v>0.1</v>
      </c>
      <c r="CL175" s="4" t="n">
        <v>0.04</v>
      </c>
      <c r="CM175" s="4" t="n">
        <v>0.13</v>
      </c>
      <c r="CN175" s="4" t="n">
        <v>0.44</v>
      </c>
      <c r="CP175" s="4" t="n">
        <f aca="false">0.02</f>
        <v>0.02</v>
      </c>
      <c r="CQ175" s="4" t="n">
        <v>0.43</v>
      </c>
      <c r="CR175" s="4" t="n">
        <v>2.6</v>
      </c>
    </row>
    <row r="176" customFormat="false" ht="14.65" hidden="false" customHeight="false" outlineLevel="0" collapsed="false">
      <c r="A176" s="1" t="s">
        <v>301</v>
      </c>
      <c r="B176" s="1" t="s">
        <v>97</v>
      </c>
      <c r="C176" s="1" t="s">
        <v>97</v>
      </c>
      <c r="D176" s="0" t="n">
        <v>55.734542</v>
      </c>
      <c r="E176" s="0" t="n">
        <v>-97.792026</v>
      </c>
      <c r="F176" s="0" t="s">
        <v>98</v>
      </c>
      <c r="G176" s="1" t="s">
        <v>99</v>
      </c>
      <c r="H176" s="1" t="s">
        <v>109</v>
      </c>
      <c r="I176" s="1" t="s">
        <v>281</v>
      </c>
      <c r="J176" s="4" t="n">
        <v>51.24</v>
      </c>
      <c r="K176" s="4" t="n">
        <v>42</v>
      </c>
      <c r="L176" s="4" t="n">
        <v>0.17</v>
      </c>
      <c r="M176" s="4" t="n">
        <v>3.6</v>
      </c>
      <c r="N176" s="4" t="n">
        <v>14.3</v>
      </c>
      <c r="Q176" s="4" t="n">
        <v>0.07</v>
      </c>
      <c r="R176" s="4" t="n">
        <v>34.1</v>
      </c>
      <c r="S176" s="4" t="n">
        <v>1.66</v>
      </c>
      <c r="T176" s="4" t="n">
        <f aca="false">0.015</f>
        <v>0.015</v>
      </c>
      <c r="U176" s="4" t="n">
        <v>0.17</v>
      </c>
      <c r="V176" s="2" t="s">
        <v>102</v>
      </c>
      <c r="W176" s="4" t="n">
        <v>0.4</v>
      </c>
      <c r="X176" s="4" t="n">
        <v>0.02</v>
      </c>
      <c r="Y176" s="4" t="n">
        <v>2.96</v>
      </c>
      <c r="Z176" s="3" t="s">
        <v>102</v>
      </c>
      <c r="AA176" s="3" t="s">
        <v>102</v>
      </c>
      <c r="AB176" s="5" t="n">
        <f aca="false">2</f>
        <v>2</v>
      </c>
      <c r="AC176" s="5" t="n">
        <v>3100</v>
      </c>
      <c r="AD176" s="5" t="n">
        <v>340</v>
      </c>
      <c r="AE176" s="5" t="n">
        <v>150</v>
      </c>
      <c r="AF176" s="5" t="n">
        <v>10000</v>
      </c>
      <c r="AG176" s="2" t="s">
        <v>102</v>
      </c>
      <c r="AI176" s="5" t="n">
        <v>60</v>
      </c>
      <c r="AJ176" s="6" t="n">
        <v>1.7</v>
      </c>
      <c r="AK176" s="6" t="n">
        <v>0.1</v>
      </c>
      <c r="AL176" s="6" t="n">
        <v>0.5</v>
      </c>
      <c r="AM176" s="6" t="n">
        <v>50.9</v>
      </c>
      <c r="AN176" s="6" t="n">
        <v>2.4</v>
      </c>
      <c r="AO176" s="6" t="n">
        <v>0.2</v>
      </c>
      <c r="AP176" s="2" t="s">
        <v>102</v>
      </c>
      <c r="AR176" s="4" t="n">
        <v>1</v>
      </c>
      <c r="AT176" s="2" t="s">
        <v>102</v>
      </c>
      <c r="AU176" s="2" t="s">
        <v>102</v>
      </c>
      <c r="AV176" s="4" t="n">
        <v>7</v>
      </c>
      <c r="AW176" s="5" t="n">
        <v>36</v>
      </c>
      <c r="AX176" s="2" t="s">
        <v>102</v>
      </c>
      <c r="AY176" s="5" t="n">
        <f aca="false">10</f>
        <v>10</v>
      </c>
      <c r="AZ176" s="2" t="s">
        <v>102</v>
      </c>
      <c r="BA176" s="5" t="n">
        <f aca="false">15</f>
        <v>15</v>
      </c>
      <c r="BB176" s="5" t="n">
        <v>12</v>
      </c>
      <c r="BC176" s="2" t="s">
        <v>102</v>
      </c>
      <c r="BD176" s="6" t="n">
        <v>152</v>
      </c>
      <c r="BE176" s="6" t="n">
        <v>151</v>
      </c>
      <c r="BF176" s="6" t="n">
        <v>1</v>
      </c>
      <c r="BG176" s="6" t="n">
        <v>23</v>
      </c>
      <c r="BU176" s="2" t="s">
        <v>102</v>
      </c>
      <c r="BV176" s="2" t="s">
        <v>102</v>
      </c>
      <c r="BW176" s="2" t="s">
        <v>102</v>
      </c>
      <c r="BX176" s="2" t="s">
        <v>102</v>
      </c>
      <c r="BY176" s="2" t="s">
        <v>102</v>
      </c>
      <c r="BZ176" s="2" t="s">
        <v>102</v>
      </c>
      <c r="CA176" s="2" t="s">
        <v>102</v>
      </c>
      <c r="CB176" s="2" t="s">
        <v>102</v>
      </c>
      <c r="CC176" s="2" t="s">
        <v>102</v>
      </c>
      <c r="CD176" s="2" t="s">
        <v>102</v>
      </c>
      <c r="CE176" s="2" t="s">
        <v>102</v>
      </c>
      <c r="CF176" s="2" t="s">
        <v>102</v>
      </c>
      <c r="CG176" s="2" t="s">
        <v>102</v>
      </c>
      <c r="CH176" s="2" t="s">
        <v>102</v>
      </c>
      <c r="CI176" s="2" t="s">
        <v>102</v>
      </c>
      <c r="CJ176" s="2" t="s">
        <v>102</v>
      </c>
      <c r="CK176" s="2" t="s">
        <v>102</v>
      </c>
      <c r="CL176" s="2" t="s">
        <v>102</v>
      </c>
      <c r="CM176" s="2" t="s">
        <v>102</v>
      </c>
      <c r="CN176" s="2" t="s">
        <v>102</v>
      </c>
      <c r="CP176" s="2" t="s">
        <v>102</v>
      </c>
      <c r="CQ176" s="2" t="s">
        <v>102</v>
      </c>
      <c r="CR176" s="2" t="s">
        <v>102</v>
      </c>
    </row>
    <row r="177" customFormat="false" ht="14.65" hidden="false" customHeight="false" outlineLevel="0" collapsed="false">
      <c r="A177" s="1" t="s">
        <v>302</v>
      </c>
      <c r="B177" s="1" t="s">
        <v>97</v>
      </c>
      <c r="C177" s="1" t="s">
        <v>97</v>
      </c>
      <c r="D177" s="0" t="n">
        <v>55.734542</v>
      </c>
      <c r="E177" s="0" t="n">
        <v>-97.792026</v>
      </c>
      <c r="F177" s="0" t="s">
        <v>98</v>
      </c>
      <c r="G177" s="1" t="s">
        <v>99</v>
      </c>
      <c r="H177" s="1" t="s">
        <v>109</v>
      </c>
      <c r="I177" s="1" t="s">
        <v>281</v>
      </c>
      <c r="J177" s="4" t="n">
        <v>51.85</v>
      </c>
      <c r="K177" s="4" t="n">
        <v>45.3</v>
      </c>
      <c r="L177" s="4" t="n">
        <v>0.14</v>
      </c>
      <c r="M177" s="4" t="n">
        <v>2.8</v>
      </c>
      <c r="N177" s="4" t="n">
        <v>14.5</v>
      </c>
      <c r="Q177" s="4" t="n">
        <v>0.09</v>
      </c>
      <c r="R177" s="4" t="n">
        <v>32.4</v>
      </c>
      <c r="S177" s="4" t="n">
        <v>0.54</v>
      </c>
      <c r="T177" s="4" t="n">
        <v>0.1</v>
      </c>
      <c r="U177" s="4" t="n">
        <f aca="false">0.025</f>
        <v>0.025</v>
      </c>
      <c r="V177" s="2" t="s">
        <v>102</v>
      </c>
      <c r="W177" s="4" t="n">
        <v>0.9</v>
      </c>
      <c r="X177" s="4" t="n">
        <v>0.02</v>
      </c>
      <c r="Y177" s="4" t="n">
        <v>3.34</v>
      </c>
      <c r="Z177" s="3" t="s">
        <v>102</v>
      </c>
      <c r="AA177" s="3" t="s">
        <v>102</v>
      </c>
      <c r="AB177" s="5" t="n">
        <f aca="false">2</f>
        <v>2</v>
      </c>
      <c r="AC177" s="5" t="n">
        <v>2700</v>
      </c>
      <c r="AD177" s="5" t="n">
        <v>390</v>
      </c>
      <c r="AE177" s="5" t="n">
        <v>310</v>
      </c>
      <c r="AF177" s="5" t="n">
        <v>12000</v>
      </c>
      <c r="AG177" s="2" t="s">
        <v>102</v>
      </c>
      <c r="AI177" s="5" t="n">
        <v>56</v>
      </c>
      <c r="AJ177" s="6" t="n">
        <v>1.5</v>
      </c>
      <c r="AK177" s="6" t="n">
        <v>0.1</v>
      </c>
      <c r="AL177" s="6" t="n">
        <v>0.6</v>
      </c>
      <c r="AM177" s="6" t="n">
        <v>27.8</v>
      </c>
      <c r="AN177" s="6" t="n">
        <v>1.7</v>
      </c>
      <c r="AO177" s="6" t="n">
        <v>0.1</v>
      </c>
      <c r="AP177" s="2" t="s">
        <v>102</v>
      </c>
      <c r="AR177" s="4" t="n">
        <v>0.6</v>
      </c>
      <c r="AT177" s="2" t="s">
        <v>102</v>
      </c>
      <c r="AU177" s="2" t="s">
        <v>102</v>
      </c>
      <c r="AV177" s="4" t="n">
        <f aca="false">2</f>
        <v>2</v>
      </c>
      <c r="AW177" s="5" t="n">
        <v>13</v>
      </c>
      <c r="AX177" s="2" t="s">
        <v>102</v>
      </c>
      <c r="AY177" s="5" t="n">
        <f aca="false">10</f>
        <v>10</v>
      </c>
      <c r="AZ177" s="2" t="s">
        <v>102</v>
      </c>
      <c r="BA177" s="5" t="n">
        <v>30</v>
      </c>
      <c r="BB177" s="5" t="n">
        <v>9.5</v>
      </c>
      <c r="BC177" s="2" t="s">
        <v>102</v>
      </c>
      <c r="BD177" s="6" t="n">
        <v>183</v>
      </c>
      <c r="BE177" s="6" t="n">
        <v>283</v>
      </c>
      <c r="BF177" s="6" t="n">
        <v>13</v>
      </c>
      <c r="BG177" s="6" t="n">
        <v>18</v>
      </c>
      <c r="BH177" s="6" t="n">
        <v>31.4</v>
      </c>
      <c r="BI177" s="6" t="n">
        <v>24.2</v>
      </c>
      <c r="BJ177" s="5" t="n">
        <v>65</v>
      </c>
      <c r="BK177" s="6" t="n">
        <v>19</v>
      </c>
      <c r="BL177" s="6" t="n">
        <v>291</v>
      </c>
      <c r="BM177" s="6" t="n">
        <v>140</v>
      </c>
      <c r="BN177" s="5" t="n">
        <v>21</v>
      </c>
      <c r="BO177" s="6" t="n">
        <v>1</v>
      </c>
      <c r="BU177" s="2" t="s">
        <v>102</v>
      </c>
      <c r="BV177" s="2" t="s">
        <v>102</v>
      </c>
      <c r="BW177" s="2" t="s">
        <v>102</v>
      </c>
      <c r="BX177" s="2" t="s">
        <v>102</v>
      </c>
      <c r="BY177" s="2" t="s">
        <v>102</v>
      </c>
      <c r="BZ177" s="2" t="s">
        <v>102</v>
      </c>
      <c r="CA177" s="2" t="s">
        <v>102</v>
      </c>
      <c r="CB177" s="2" t="s">
        <v>102</v>
      </c>
      <c r="CC177" s="2" t="s">
        <v>102</v>
      </c>
      <c r="CD177" s="2" t="s">
        <v>102</v>
      </c>
      <c r="CE177" s="2" t="s">
        <v>102</v>
      </c>
      <c r="CF177" s="2" t="s">
        <v>102</v>
      </c>
      <c r="CG177" s="2" t="s">
        <v>102</v>
      </c>
      <c r="CH177" s="2" t="s">
        <v>102</v>
      </c>
      <c r="CI177" s="2" t="s">
        <v>102</v>
      </c>
      <c r="CJ177" s="2" t="s">
        <v>102</v>
      </c>
      <c r="CK177" s="2" t="s">
        <v>102</v>
      </c>
      <c r="CL177" s="2" t="s">
        <v>102</v>
      </c>
      <c r="CM177" s="2" t="s">
        <v>102</v>
      </c>
      <c r="CN177" s="2" t="s">
        <v>102</v>
      </c>
      <c r="CP177" s="2" t="s">
        <v>102</v>
      </c>
      <c r="CQ177" s="2" t="s">
        <v>102</v>
      </c>
      <c r="CR177" s="2" t="s">
        <v>102</v>
      </c>
    </row>
    <row r="178" customFormat="false" ht="14.65" hidden="false" customHeight="false" outlineLevel="0" collapsed="false">
      <c r="A178" s="1" t="s">
        <v>303</v>
      </c>
      <c r="B178" s="1" t="s">
        <v>97</v>
      </c>
      <c r="C178" s="1" t="s">
        <v>97</v>
      </c>
      <c r="D178" s="0" t="n">
        <v>55.734542</v>
      </c>
      <c r="E178" s="0" t="n">
        <v>-97.792026</v>
      </c>
      <c r="F178" s="0" t="s">
        <v>98</v>
      </c>
      <c r="G178" s="1" t="s">
        <v>99</v>
      </c>
      <c r="H178" s="1" t="s">
        <v>109</v>
      </c>
      <c r="I178" s="1" t="s">
        <v>281</v>
      </c>
      <c r="J178" s="4" t="n">
        <v>52.3075</v>
      </c>
      <c r="K178" s="4" t="n">
        <v>42.3</v>
      </c>
      <c r="L178" s="4" t="n">
        <v>0.13</v>
      </c>
      <c r="M178" s="4" t="n">
        <v>3.2</v>
      </c>
      <c r="N178" s="4" t="n">
        <v>11.7</v>
      </c>
      <c r="Q178" s="4" t="n">
        <v>0.09</v>
      </c>
      <c r="R178" s="4" t="n">
        <v>39</v>
      </c>
      <c r="S178" s="4" t="n">
        <v>2.01</v>
      </c>
      <c r="T178" s="4" t="n">
        <f aca="false">0.015</f>
        <v>0.015</v>
      </c>
      <c r="U178" s="4" t="n">
        <f aca="false">0.025</f>
        <v>0.025</v>
      </c>
      <c r="V178" s="4" t="n">
        <v>2</v>
      </c>
      <c r="W178" s="4" t="n">
        <v>0.6</v>
      </c>
      <c r="X178" s="4" t="n">
        <v>0.02</v>
      </c>
      <c r="Y178" s="4" t="n">
        <v>0.39</v>
      </c>
      <c r="Z178" s="3" t="s">
        <v>102</v>
      </c>
      <c r="AA178" s="3" t="s">
        <v>102</v>
      </c>
      <c r="AB178" s="5" t="n">
        <v>35</v>
      </c>
      <c r="AC178" s="5" t="n">
        <v>4000</v>
      </c>
      <c r="AD178" s="5" t="n">
        <v>130</v>
      </c>
      <c r="AE178" s="5" t="n">
        <v>34</v>
      </c>
      <c r="AF178" s="5" t="n">
        <v>2300</v>
      </c>
      <c r="AG178" s="2" t="s">
        <v>102</v>
      </c>
      <c r="AI178" s="5" t="n">
        <v>71</v>
      </c>
      <c r="AJ178" s="6" t="n">
        <v>0.3</v>
      </c>
      <c r="AK178" s="6" t="n">
        <v>0.2</v>
      </c>
      <c r="AL178" s="6" t="n">
        <v>0.6</v>
      </c>
      <c r="AM178" s="6" t="n">
        <v>5.5</v>
      </c>
      <c r="AN178" s="6" t="n">
        <v>0.1</v>
      </c>
      <c r="AO178" s="6" t="n">
        <v>0.7</v>
      </c>
      <c r="AP178" s="2" t="s">
        <v>102</v>
      </c>
      <c r="AR178" s="4" t="n">
        <v>0.6</v>
      </c>
      <c r="AT178" s="2" t="s">
        <v>102</v>
      </c>
      <c r="AU178" s="2" t="s">
        <v>102</v>
      </c>
      <c r="AV178" s="4" t="n">
        <f aca="false">2</f>
        <v>2</v>
      </c>
      <c r="AW178" s="5" t="n">
        <v>14</v>
      </c>
      <c r="AX178" s="2" t="s">
        <v>102</v>
      </c>
      <c r="AY178" s="5" t="n">
        <f aca="false">10</f>
        <v>10</v>
      </c>
      <c r="AZ178" s="2" t="s">
        <v>102</v>
      </c>
      <c r="BA178" s="5" t="n">
        <f aca="false">15</f>
        <v>15</v>
      </c>
      <c r="BB178" s="5" t="n">
        <v>10</v>
      </c>
      <c r="BC178" s="2" t="s">
        <v>102</v>
      </c>
      <c r="BD178" s="6" t="n">
        <v>14</v>
      </c>
      <c r="BE178" s="6" t="n">
        <v>5</v>
      </c>
      <c r="BF178" s="6" t="n">
        <v>1</v>
      </c>
      <c r="BG178" s="6" t="n">
        <v>1</v>
      </c>
      <c r="BU178" s="2" t="s">
        <v>102</v>
      </c>
      <c r="BV178" s="2" t="s">
        <v>102</v>
      </c>
      <c r="BW178" s="2" t="s">
        <v>102</v>
      </c>
      <c r="BX178" s="2" t="s">
        <v>102</v>
      </c>
      <c r="BY178" s="2" t="s">
        <v>102</v>
      </c>
      <c r="BZ178" s="2" t="s">
        <v>102</v>
      </c>
      <c r="CA178" s="2" t="s">
        <v>102</v>
      </c>
      <c r="CB178" s="2" t="s">
        <v>102</v>
      </c>
      <c r="CC178" s="2" t="s">
        <v>102</v>
      </c>
      <c r="CD178" s="2" t="s">
        <v>102</v>
      </c>
      <c r="CE178" s="2" t="s">
        <v>102</v>
      </c>
      <c r="CF178" s="2" t="s">
        <v>102</v>
      </c>
      <c r="CG178" s="2" t="s">
        <v>102</v>
      </c>
      <c r="CH178" s="2" t="s">
        <v>102</v>
      </c>
      <c r="CI178" s="2" t="s">
        <v>102</v>
      </c>
      <c r="CJ178" s="2" t="s">
        <v>102</v>
      </c>
      <c r="CK178" s="2" t="s">
        <v>102</v>
      </c>
      <c r="CL178" s="2" t="s">
        <v>102</v>
      </c>
      <c r="CM178" s="2" t="s">
        <v>102</v>
      </c>
      <c r="CN178" s="2" t="s">
        <v>102</v>
      </c>
      <c r="CP178" s="2" t="s">
        <v>102</v>
      </c>
      <c r="CQ178" s="2" t="s">
        <v>102</v>
      </c>
      <c r="CR178" s="2" t="s">
        <v>102</v>
      </c>
    </row>
    <row r="179" customFormat="false" ht="14.65" hidden="false" customHeight="false" outlineLevel="0" collapsed="false">
      <c r="A179" s="1" t="s">
        <v>304</v>
      </c>
      <c r="B179" s="1" t="s">
        <v>97</v>
      </c>
      <c r="C179" s="1" t="s">
        <v>97</v>
      </c>
      <c r="D179" s="0" t="n">
        <v>55.734542</v>
      </c>
      <c r="E179" s="0" t="n">
        <v>-97.792026</v>
      </c>
      <c r="F179" s="0" t="s">
        <v>98</v>
      </c>
      <c r="G179" s="1" t="s">
        <v>99</v>
      </c>
      <c r="H179" s="1" t="s">
        <v>151</v>
      </c>
      <c r="I179" s="1" t="s">
        <v>281</v>
      </c>
      <c r="J179" s="4" t="n">
        <v>52.9175</v>
      </c>
      <c r="K179" s="4" t="n">
        <v>51.4</v>
      </c>
      <c r="L179" s="4" t="n">
        <v>0.2</v>
      </c>
      <c r="M179" s="4" t="n">
        <v>4.2</v>
      </c>
      <c r="N179" s="4" t="n">
        <v>10</v>
      </c>
      <c r="Q179" s="4" t="n">
        <v>0.16</v>
      </c>
      <c r="R179" s="4" t="n">
        <v>30.1</v>
      </c>
      <c r="S179" s="4" t="n">
        <v>0.78</v>
      </c>
      <c r="T179" s="4" t="n">
        <f aca="false">0.015</f>
        <v>0.015</v>
      </c>
      <c r="U179" s="4" t="n">
        <v>1.13</v>
      </c>
      <c r="V179" s="4" t="n">
        <v>1.7</v>
      </c>
      <c r="W179" s="4" t="n">
        <v>0.4</v>
      </c>
      <c r="X179" s="4" t="n">
        <v>0.02</v>
      </c>
      <c r="Y179" s="4" t="n">
        <v>0.56</v>
      </c>
      <c r="Z179" s="3" t="s">
        <v>102</v>
      </c>
      <c r="AA179" s="3" t="s">
        <v>102</v>
      </c>
      <c r="AB179" s="5" t="n">
        <v>47</v>
      </c>
      <c r="AC179" s="5" t="n">
        <v>3800</v>
      </c>
      <c r="AD179" s="5" t="n">
        <v>110</v>
      </c>
      <c r="AE179" s="5" t="n">
        <v>47</v>
      </c>
      <c r="AF179" s="5" t="n">
        <v>2300</v>
      </c>
      <c r="AG179" s="4" t="n">
        <v>4</v>
      </c>
      <c r="AI179" s="5" t="n">
        <v>88</v>
      </c>
      <c r="AJ179" s="6" t="n">
        <v>0.4</v>
      </c>
      <c r="AK179" s="6" t="n">
        <v>0.1</v>
      </c>
      <c r="AL179" s="6" t="n">
        <v>0.3</v>
      </c>
      <c r="AM179" s="6" t="n">
        <v>2.9</v>
      </c>
      <c r="AN179" s="6" t="n">
        <v>0.6</v>
      </c>
      <c r="AO179" s="6" t="n">
        <v>0.2</v>
      </c>
      <c r="AP179" s="4" t="n">
        <v>0.3</v>
      </c>
      <c r="AR179" s="4" t="n">
        <f aca="false">0.2</f>
        <v>0.2</v>
      </c>
      <c r="AT179" s="4" t="n">
        <v>0.78</v>
      </c>
      <c r="AU179" s="4" t="n">
        <v>0.38</v>
      </c>
      <c r="AV179" s="4" t="n">
        <f aca="false">2</f>
        <v>2</v>
      </c>
      <c r="AW179" s="5" t="n">
        <v>51</v>
      </c>
      <c r="AX179" s="4" t="n">
        <v>50</v>
      </c>
      <c r="AY179" s="5" t="n">
        <f aca="false">10</f>
        <v>10</v>
      </c>
      <c r="AZ179" s="4" t="n">
        <v>0.44</v>
      </c>
      <c r="BA179" s="5" t="n">
        <v>100</v>
      </c>
      <c r="BB179" s="5" t="n">
        <v>16</v>
      </c>
      <c r="BC179" s="4" t="n">
        <v>0.1</v>
      </c>
      <c r="BD179" s="6" t="n">
        <v>20</v>
      </c>
      <c r="BE179" s="6" t="n">
        <v>10</v>
      </c>
      <c r="BF179" s="6" t="n">
        <v>1</v>
      </c>
      <c r="BG179" s="6" t="n">
        <v>5</v>
      </c>
      <c r="BU179" s="4" t="n">
        <v>1.1</v>
      </c>
      <c r="BV179" s="4" t="n">
        <v>2.3</v>
      </c>
      <c r="BW179" s="4" t="n">
        <v>0.33</v>
      </c>
      <c r="BX179" s="4" t="n">
        <v>1.5</v>
      </c>
      <c r="BY179" s="4" t="n">
        <v>0.39</v>
      </c>
      <c r="BZ179" s="4" t="n">
        <v>0.04</v>
      </c>
      <c r="CA179" s="4" t="n">
        <v>0.44</v>
      </c>
      <c r="CB179" s="4" t="n">
        <v>0.08</v>
      </c>
      <c r="CC179" s="4" t="n">
        <v>0.47</v>
      </c>
      <c r="CD179" s="4" t="n">
        <v>0.1</v>
      </c>
      <c r="CE179" s="4" t="n">
        <v>0.29</v>
      </c>
      <c r="CF179" s="4" t="n">
        <v>0.05</v>
      </c>
      <c r="CG179" s="4" t="n">
        <v>0.32</v>
      </c>
      <c r="CH179" s="4" t="n">
        <v>0.05</v>
      </c>
      <c r="CI179" s="4" t="n">
        <v>3.1</v>
      </c>
      <c r="CJ179" s="4" t="n">
        <v>1.3</v>
      </c>
      <c r="CK179" s="4" t="n">
        <f aca="false">0.1</f>
        <v>0.1</v>
      </c>
      <c r="CL179" s="4" t="n">
        <v>2.8</v>
      </c>
      <c r="CM179" s="4" t="n">
        <v>0.38</v>
      </c>
      <c r="CN179" s="4" t="n">
        <v>0.78</v>
      </c>
      <c r="CP179" s="4" t="n">
        <v>0.05</v>
      </c>
      <c r="CQ179" s="4" t="n">
        <v>1.4</v>
      </c>
      <c r="CR179" s="4" t="n">
        <v>5.4</v>
      </c>
    </row>
    <row r="180" customFormat="false" ht="14.65" hidden="false" customHeight="false" outlineLevel="0" collapsed="false">
      <c r="A180" s="1" t="s">
        <v>305</v>
      </c>
      <c r="B180" s="1" t="s">
        <v>97</v>
      </c>
      <c r="C180" s="1" t="s">
        <v>97</v>
      </c>
      <c r="D180" s="0" t="n">
        <v>55.734542</v>
      </c>
      <c r="E180" s="0" t="n">
        <v>-97.792026</v>
      </c>
      <c r="F180" s="0" t="s">
        <v>98</v>
      </c>
      <c r="G180" s="1" t="s">
        <v>99</v>
      </c>
      <c r="H180" s="1" t="s">
        <v>151</v>
      </c>
      <c r="I180" s="1" t="s">
        <v>281</v>
      </c>
      <c r="J180" s="4" t="n">
        <v>53.985</v>
      </c>
      <c r="K180" s="4" t="n">
        <v>50.9</v>
      </c>
      <c r="L180" s="4" t="n">
        <v>0.26</v>
      </c>
      <c r="M180" s="4" t="n">
        <v>5.1</v>
      </c>
      <c r="N180" s="4" t="n">
        <v>9.4</v>
      </c>
      <c r="Q180" s="4" t="n">
        <v>0.14</v>
      </c>
      <c r="R180" s="4" t="n">
        <v>29.2</v>
      </c>
      <c r="S180" s="4" t="n">
        <v>1.69</v>
      </c>
      <c r="T180" s="4" t="n">
        <f aca="false">0.015</f>
        <v>0.015</v>
      </c>
      <c r="U180" s="4" t="n">
        <v>1.34</v>
      </c>
      <c r="V180" s="4" t="n">
        <v>2.1</v>
      </c>
      <c r="W180" s="4" t="n">
        <v>0.5</v>
      </c>
      <c r="X180" s="4" t="n">
        <v>0.02</v>
      </c>
      <c r="Y180" s="4" t="n">
        <v>0.42</v>
      </c>
      <c r="Z180" s="3" t="s">
        <v>102</v>
      </c>
      <c r="AA180" s="3" t="s">
        <v>102</v>
      </c>
      <c r="AB180" s="5" t="n">
        <v>94</v>
      </c>
      <c r="AC180" s="5" t="n">
        <v>3800</v>
      </c>
      <c r="AD180" s="5" t="n">
        <v>91</v>
      </c>
      <c r="AE180" s="5" t="n">
        <v>46</v>
      </c>
      <c r="AF180" s="5" t="n">
        <v>1700</v>
      </c>
      <c r="AG180" s="2" t="s">
        <v>102</v>
      </c>
      <c r="AI180" s="5" t="n">
        <v>77</v>
      </c>
      <c r="AJ180" s="6" t="n">
        <v>0.3</v>
      </c>
      <c r="AK180" s="6" t="n">
        <v>0.1</v>
      </c>
      <c r="AL180" s="6" t="n">
        <v>0.3</v>
      </c>
      <c r="AM180" s="6" t="n">
        <v>1.3</v>
      </c>
      <c r="AN180" s="6" t="n">
        <v>1</v>
      </c>
      <c r="AO180" s="6" t="n">
        <v>0.1</v>
      </c>
      <c r="AP180" s="2" t="s">
        <v>102</v>
      </c>
      <c r="AR180" s="4" t="n">
        <v>0.6</v>
      </c>
      <c r="AT180" s="2" t="s">
        <v>102</v>
      </c>
      <c r="AU180" s="2" t="s">
        <v>102</v>
      </c>
      <c r="AV180" s="4" t="n">
        <v>5</v>
      </c>
      <c r="AW180" s="5" t="n">
        <v>43</v>
      </c>
      <c r="AX180" s="2" t="s">
        <v>102</v>
      </c>
      <c r="AY180" s="5" t="n">
        <f aca="false">10</f>
        <v>10</v>
      </c>
      <c r="AZ180" s="2" t="s">
        <v>102</v>
      </c>
      <c r="BA180" s="5" t="n">
        <v>100</v>
      </c>
      <c r="BB180" s="5" t="n">
        <v>19</v>
      </c>
      <c r="BC180" s="2" t="s">
        <v>102</v>
      </c>
      <c r="BD180" s="6" t="n">
        <v>9</v>
      </c>
      <c r="BE180" s="6" t="n">
        <v>6</v>
      </c>
      <c r="BF180" s="6" t="n">
        <v>1</v>
      </c>
      <c r="BG180" s="6" t="n">
        <v>1</v>
      </c>
      <c r="BU180" s="2" t="s">
        <v>102</v>
      </c>
      <c r="BV180" s="2" t="s">
        <v>102</v>
      </c>
      <c r="BW180" s="2" t="s">
        <v>102</v>
      </c>
      <c r="BX180" s="2" t="s">
        <v>102</v>
      </c>
      <c r="BY180" s="2" t="s">
        <v>102</v>
      </c>
      <c r="BZ180" s="2" t="s">
        <v>102</v>
      </c>
      <c r="CA180" s="2" t="s">
        <v>102</v>
      </c>
      <c r="CB180" s="2" t="s">
        <v>102</v>
      </c>
      <c r="CC180" s="2" t="s">
        <v>102</v>
      </c>
      <c r="CD180" s="2" t="s">
        <v>102</v>
      </c>
      <c r="CE180" s="2" t="s">
        <v>102</v>
      </c>
      <c r="CF180" s="2" t="s">
        <v>102</v>
      </c>
      <c r="CG180" s="2" t="s">
        <v>102</v>
      </c>
      <c r="CH180" s="2" t="s">
        <v>102</v>
      </c>
      <c r="CI180" s="2" t="s">
        <v>102</v>
      </c>
      <c r="CJ180" s="2" t="s">
        <v>102</v>
      </c>
      <c r="CK180" s="2" t="s">
        <v>102</v>
      </c>
      <c r="CL180" s="2" t="s">
        <v>102</v>
      </c>
      <c r="CM180" s="2" t="s">
        <v>102</v>
      </c>
      <c r="CN180" s="2" t="s">
        <v>102</v>
      </c>
      <c r="CP180" s="2" t="s">
        <v>102</v>
      </c>
      <c r="CQ180" s="2" t="s">
        <v>102</v>
      </c>
      <c r="CR180" s="2" t="s">
        <v>102</v>
      </c>
    </row>
    <row r="181" customFormat="false" ht="14.65" hidden="false" customHeight="false" outlineLevel="0" collapsed="false">
      <c r="A181" s="1" t="s">
        <v>306</v>
      </c>
      <c r="B181" s="1" t="s">
        <v>97</v>
      </c>
      <c r="C181" s="1" t="s">
        <v>97</v>
      </c>
      <c r="D181" s="0" t="n">
        <v>55.734542</v>
      </c>
      <c r="E181" s="0" t="n">
        <v>-97.792026</v>
      </c>
      <c r="F181" s="0" t="s">
        <v>98</v>
      </c>
      <c r="G181" s="1" t="s">
        <v>99</v>
      </c>
      <c r="H181" s="1" t="s">
        <v>151</v>
      </c>
      <c r="I181" s="1" t="s">
        <v>307</v>
      </c>
      <c r="J181" s="4" t="n">
        <v>54.29</v>
      </c>
      <c r="K181" s="4" t="n">
        <v>49.8</v>
      </c>
      <c r="L181" s="4" t="n">
        <v>0.15</v>
      </c>
      <c r="M181" s="4" t="n">
        <v>3.9</v>
      </c>
      <c r="N181" s="4" t="n">
        <v>10.1</v>
      </c>
      <c r="Q181" s="4" t="n">
        <v>0.17</v>
      </c>
      <c r="R181" s="4" t="n">
        <v>29.9</v>
      </c>
      <c r="S181" s="4" t="n">
        <v>1.89</v>
      </c>
      <c r="T181" s="4" t="n">
        <f aca="false">0.015</f>
        <v>0.015</v>
      </c>
      <c r="U181" s="4" t="n">
        <v>0.47</v>
      </c>
      <c r="V181" s="4" t="n">
        <v>2.2</v>
      </c>
      <c r="W181" s="4" t="n">
        <v>3.2</v>
      </c>
      <c r="X181" s="4" t="n">
        <v>0.02</v>
      </c>
      <c r="Y181" s="4" t="n">
        <v>0.68</v>
      </c>
      <c r="Z181" s="3" t="s">
        <v>102</v>
      </c>
      <c r="AA181" s="3" t="s">
        <v>102</v>
      </c>
      <c r="AB181" s="5" t="n">
        <v>73</v>
      </c>
      <c r="AC181" s="5" t="n">
        <v>4300</v>
      </c>
      <c r="AD181" s="5" t="n">
        <v>110</v>
      </c>
      <c r="AE181" s="5" t="n">
        <v>92</v>
      </c>
      <c r="AF181" s="5" t="n">
        <v>2200</v>
      </c>
      <c r="AG181" s="2" t="s">
        <v>102</v>
      </c>
      <c r="AI181" s="5" t="n">
        <v>91</v>
      </c>
      <c r="AJ181" s="6" t="n">
        <v>0.5</v>
      </c>
      <c r="AK181" s="6" t="n">
        <v>0.1</v>
      </c>
      <c r="AL181" s="6" t="n">
        <v>0.3</v>
      </c>
      <c r="AM181" s="6" t="n">
        <v>0.6</v>
      </c>
      <c r="AN181" s="6" t="n">
        <v>0.6</v>
      </c>
      <c r="AO181" s="6" t="n">
        <v>0.2</v>
      </c>
      <c r="AP181" s="2" t="s">
        <v>102</v>
      </c>
      <c r="AR181" s="4" t="n">
        <v>0.6</v>
      </c>
      <c r="AT181" s="2" t="s">
        <v>102</v>
      </c>
      <c r="AU181" s="2" t="s">
        <v>102</v>
      </c>
      <c r="AV181" s="4" t="n">
        <v>5</v>
      </c>
      <c r="AW181" s="5" t="n">
        <v>46</v>
      </c>
      <c r="AX181" s="2" t="s">
        <v>102</v>
      </c>
      <c r="AY181" s="5" t="n">
        <v>26</v>
      </c>
      <c r="AZ181" s="2" t="s">
        <v>102</v>
      </c>
      <c r="BA181" s="5" t="n">
        <v>40</v>
      </c>
      <c r="BB181" s="5" t="n">
        <v>14</v>
      </c>
      <c r="BC181" s="2" t="s">
        <v>102</v>
      </c>
      <c r="BD181" s="6" t="n">
        <v>12</v>
      </c>
      <c r="BE181" s="6" t="n">
        <v>1</v>
      </c>
      <c r="BF181" s="6" t="n">
        <v>1</v>
      </c>
      <c r="BG181" s="6" t="n">
        <v>2</v>
      </c>
      <c r="BU181" s="2" t="s">
        <v>102</v>
      </c>
      <c r="BV181" s="2" t="s">
        <v>102</v>
      </c>
      <c r="BW181" s="2" t="s">
        <v>102</v>
      </c>
      <c r="BX181" s="2" t="s">
        <v>102</v>
      </c>
      <c r="BY181" s="2" t="s">
        <v>102</v>
      </c>
      <c r="BZ181" s="2" t="s">
        <v>102</v>
      </c>
      <c r="CA181" s="2" t="s">
        <v>102</v>
      </c>
      <c r="CB181" s="2" t="s">
        <v>102</v>
      </c>
      <c r="CC181" s="2" t="s">
        <v>102</v>
      </c>
      <c r="CD181" s="2" t="s">
        <v>102</v>
      </c>
      <c r="CE181" s="2" t="s">
        <v>102</v>
      </c>
      <c r="CF181" s="2" t="s">
        <v>102</v>
      </c>
      <c r="CG181" s="2" t="s">
        <v>102</v>
      </c>
      <c r="CH181" s="2" t="s">
        <v>102</v>
      </c>
      <c r="CI181" s="2" t="s">
        <v>102</v>
      </c>
      <c r="CJ181" s="2" t="s">
        <v>102</v>
      </c>
      <c r="CK181" s="2" t="s">
        <v>102</v>
      </c>
      <c r="CL181" s="2" t="s">
        <v>102</v>
      </c>
      <c r="CM181" s="2" t="s">
        <v>102</v>
      </c>
      <c r="CN181" s="2" t="s">
        <v>102</v>
      </c>
      <c r="CP181" s="2" t="s">
        <v>102</v>
      </c>
      <c r="CQ181" s="2" t="s">
        <v>102</v>
      </c>
      <c r="CR181" s="2" t="s">
        <v>102</v>
      </c>
    </row>
    <row r="182" customFormat="false" ht="14.65" hidden="false" customHeight="false" outlineLevel="0" collapsed="false">
      <c r="A182" s="1" t="s">
        <v>308</v>
      </c>
      <c r="B182" s="1" t="s">
        <v>97</v>
      </c>
      <c r="C182" s="1" t="s">
        <v>97</v>
      </c>
      <c r="D182" s="0" t="n">
        <v>55.734542</v>
      </c>
      <c r="E182" s="0" t="n">
        <v>-97.792026</v>
      </c>
      <c r="F182" s="0" t="s">
        <v>98</v>
      </c>
      <c r="G182" s="1" t="s">
        <v>99</v>
      </c>
      <c r="H182" s="1" t="s">
        <v>151</v>
      </c>
      <c r="I182" s="1" t="s">
        <v>281</v>
      </c>
      <c r="J182" s="4" t="n">
        <v>54.9</v>
      </c>
      <c r="K182" s="4" t="n">
        <v>49.2</v>
      </c>
      <c r="L182" s="4" t="n">
        <v>0.29</v>
      </c>
      <c r="M182" s="4" t="n">
        <v>6</v>
      </c>
      <c r="N182" s="4" t="n">
        <v>11.6</v>
      </c>
      <c r="Q182" s="4" t="n">
        <v>0.16</v>
      </c>
      <c r="R182" s="4" t="n">
        <v>22.8</v>
      </c>
      <c r="S182" s="4" t="n">
        <v>8.29</v>
      </c>
      <c r="T182" s="4" t="n">
        <v>0.4</v>
      </c>
      <c r="U182" s="4" t="n">
        <v>0.14</v>
      </c>
      <c r="V182" s="2" t="s">
        <v>102</v>
      </c>
      <c r="W182" s="4" t="n">
        <v>0.2</v>
      </c>
      <c r="X182" s="4" t="n">
        <v>0.03</v>
      </c>
      <c r="Y182" s="4" t="n">
        <v>2.53</v>
      </c>
      <c r="Z182" s="3" t="s">
        <v>102</v>
      </c>
      <c r="AA182" s="3" t="s">
        <v>102</v>
      </c>
      <c r="AB182" s="5" t="n">
        <v>200</v>
      </c>
      <c r="AC182" s="5" t="n">
        <v>3500</v>
      </c>
      <c r="AD182" s="5" t="n">
        <v>120</v>
      </c>
      <c r="AE182" s="5" t="n">
        <v>400</v>
      </c>
      <c r="AF182" s="5" t="n">
        <v>1700</v>
      </c>
      <c r="AG182" s="2" t="s">
        <v>102</v>
      </c>
      <c r="AI182" s="5" t="n">
        <v>21</v>
      </c>
      <c r="AJ182" s="6" t="n">
        <v>1.2</v>
      </c>
      <c r="AK182" s="6" t="n">
        <v>0.1</v>
      </c>
      <c r="AL182" s="6" t="n">
        <v>0.3</v>
      </c>
      <c r="AM182" s="6" t="n">
        <v>1</v>
      </c>
      <c r="AN182" s="6" t="n">
        <v>0.1</v>
      </c>
      <c r="AO182" s="6" t="n">
        <v>0.2</v>
      </c>
      <c r="AP182" s="2" t="s">
        <v>102</v>
      </c>
      <c r="AR182" s="4" t="n">
        <v>1.2</v>
      </c>
      <c r="AT182" s="2" t="s">
        <v>102</v>
      </c>
      <c r="AU182" s="2" t="s">
        <v>102</v>
      </c>
      <c r="AV182" s="4" t="n">
        <v>10</v>
      </c>
      <c r="AW182" s="5" t="n">
        <v>47</v>
      </c>
      <c r="AX182" s="2" t="s">
        <v>102</v>
      </c>
      <c r="AY182" s="5" t="n">
        <v>36</v>
      </c>
      <c r="AZ182" s="2" t="s">
        <v>102</v>
      </c>
      <c r="BA182" s="5" t="n">
        <f aca="false">15</f>
        <v>15</v>
      </c>
      <c r="BB182" s="5" t="n">
        <v>26</v>
      </c>
      <c r="BC182" s="2" t="s">
        <v>102</v>
      </c>
      <c r="BD182" s="6" t="n">
        <v>21</v>
      </c>
      <c r="BE182" s="6" t="n">
        <v>20</v>
      </c>
      <c r="BF182" s="6" t="n">
        <v>1</v>
      </c>
      <c r="BG182" s="6" t="n">
        <v>6</v>
      </c>
      <c r="BU182" s="2" t="s">
        <v>102</v>
      </c>
      <c r="BV182" s="2" t="s">
        <v>102</v>
      </c>
      <c r="BW182" s="2" t="s">
        <v>102</v>
      </c>
      <c r="BX182" s="2" t="s">
        <v>102</v>
      </c>
      <c r="BY182" s="2" t="s">
        <v>102</v>
      </c>
      <c r="BZ182" s="2" t="s">
        <v>102</v>
      </c>
      <c r="CA182" s="2" t="s">
        <v>102</v>
      </c>
      <c r="CB182" s="2" t="s">
        <v>102</v>
      </c>
      <c r="CC182" s="2" t="s">
        <v>102</v>
      </c>
      <c r="CD182" s="2" t="s">
        <v>102</v>
      </c>
      <c r="CE182" s="2" t="s">
        <v>102</v>
      </c>
      <c r="CF182" s="2" t="s">
        <v>102</v>
      </c>
      <c r="CG182" s="2" t="s">
        <v>102</v>
      </c>
      <c r="CH182" s="2" t="s">
        <v>102</v>
      </c>
      <c r="CI182" s="2" t="s">
        <v>102</v>
      </c>
      <c r="CJ182" s="2" t="s">
        <v>102</v>
      </c>
      <c r="CK182" s="2" t="s">
        <v>102</v>
      </c>
      <c r="CL182" s="2" t="s">
        <v>102</v>
      </c>
      <c r="CM182" s="2" t="s">
        <v>102</v>
      </c>
      <c r="CN182" s="2" t="s">
        <v>102</v>
      </c>
      <c r="CP182" s="2" t="s">
        <v>102</v>
      </c>
      <c r="CQ182" s="2" t="s">
        <v>102</v>
      </c>
      <c r="CR182" s="2" t="s">
        <v>102</v>
      </c>
    </row>
    <row r="183" customFormat="false" ht="14.65" hidden="false" customHeight="false" outlineLevel="0" collapsed="false">
      <c r="A183" s="1" t="s">
        <v>309</v>
      </c>
      <c r="B183" s="1" t="s">
        <v>97</v>
      </c>
      <c r="C183" s="1" t="s">
        <v>97</v>
      </c>
      <c r="D183" s="0" t="n">
        <v>55.734542</v>
      </c>
      <c r="E183" s="0" t="n">
        <v>-97.792026</v>
      </c>
      <c r="F183" s="0" t="s">
        <v>98</v>
      </c>
      <c r="G183" s="1" t="s">
        <v>99</v>
      </c>
      <c r="H183" s="1" t="s">
        <v>151</v>
      </c>
      <c r="I183" s="1" t="s">
        <v>281</v>
      </c>
      <c r="J183" s="4" t="n">
        <v>55.51</v>
      </c>
      <c r="K183" s="4" t="n">
        <v>48.5</v>
      </c>
      <c r="L183" s="4" t="n">
        <v>0.26</v>
      </c>
      <c r="M183" s="4" t="n">
        <v>5.9</v>
      </c>
      <c r="N183" s="4" t="n">
        <v>13.2</v>
      </c>
      <c r="Q183" s="4" t="n">
        <v>0.15</v>
      </c>
      <c r="R183" s="4" t="n">
        <v>22.7</v>
      </c>
      <c r="S183" s="4" t="n">
        <v>7.67</v>
      </c>
      <c r="T183" s="4" t="n">
        <v>0.4</v>
      </c>
      <c r="U183" s="4" t="n">
        <v>0.13</v>
      </c>
      <c r="V183" s="2" t="s">
        <v>102</v>
      </c>
      <c r="W183" s="4" t="n">
        <v>0.15</v>
      </c>
      <c r="X183" s="4" t="n">
        <v>0.02</v>
      </c>
      <c r="Y183" s="4" t="n">
        <v>3.26</v>
      </c>
      <c r="Z183" s="3" t="s">
        <v>102</v>
      </c>
      <c r="AA183" s="3" t="s">
        <v>102</v>
      </c>
      <c r="AB183" s="5" t="n">
        <v>160</v>
      </c>
      <c r="AC183" s="5" t="n">
        <v>2700</v>
      </c>
      <c r="AD183" s="5" t="n">
        <v>130</v>
      </c>
      <c r="AE183" s="5" t="n">
        <v>560</v>
      </c>
      <c r="AF183" s="5" t="n">
        <v>2300</v>
      </c>
      <c r="AG183" s="4" t="n">
        <v>2</v>
      </c>
      <c r="AI183" s="5" t="n">
        <v>7</v>
      </c>
      <c r="AJ183" s="6" t="n">
        <v>1.1</v>
      </c>
      <c r="AK183" s="6" t="n">
        <v>0.3</v>
      </c>
      <c r="AL183" s="6" t="n">
        <v>0.3</v>
      </c>
      <c r="AM183" s="6" t="n">
        <v>1.5</v>
      </c>
      <c r="AN183" s="6" t="n">
        <v>0.2</v>
      </c>
      <c r="AO183" s="6" t="n">
        <v>0.2</v>
      </c>
      <c r="AP183" s="4" t="n">
        <v>0.6</v>
      </c>
      <c r="AR183" s="4" t="n">
        <v>1.1</v>
      </c>
      <c r="AT183" s="4" t="n">
        <v>2.1</v>
      </c>
      <c r="AU183" s="4" t="n">
        <v>0.54</v>
      </c>
      <c r="AV183" s="4" t="n">
        <v>9</v>
      </c>
      <c r="AW183" s="5" t="n">
        <v>43</v>
      </c>
      <c r="AX183" s="4" t="n">
        <v>0.84</v>
      </c>
      <c r="AY183" s="5" t="n">
        <v>25</v>
      </c>
      <c r="AZ183" s="4" t="n">
        <v>0.04</v>
      </c>
      <c r="BA183" s="5" t="n">
        <v>40</v>
      </c>
      <c r="BB183" s="5" t="n">
        <v>24</v>
      </c>
      <c r="BC183" s="4" t="n">
        <v>0.2</v>
      </c>
      <c r="BD183" s="6" t="n">
        <v>24</v>
      </c>
      <c r="BE183" s="6" t="n">
        <v>8</v>
      </c>
      <c r="BF183" s="6" t="n">
        <v>1</v>
      </c>
      <c r="BG183" s="6" t="n">
        <v>7</v>
      </c>
      <c r="BU183" s="4" t="n">
        <v>10</v>
      </c>
      <c r="BV183" s="4" t="n">
        <v>21</v>
      </c>
      <c r="BW183" s="4" t="n">
        <v>2.7</v>
      </c>
      <c r="BX183" s="4" t="n">
        <v>9.9</v>
      </c>
      <c r="BY183" s="4" t="n">
        <v>1.8</v>
      </c>
      <c r="BZ183" s="4" t="n">
        <v>0.62</v>
      </c>
      <c r="CA183" s="4" t="n">
        <v>1.6</v>
      </c>
      <c r="CB183" s="4" t="n">
        <v>0.26</v>
      </c>
      <c r="CC183" s="4" t="n">
        <v>1.4</v>
      </c>
      <c r="CD183" s="4" t="n">
        <v>0.3</v>
      </c>
      <c r="CE183" s="4" t="n">
        <v>0.86</v>
      </c>
      <c r="CF183" s="4" t="n">
        <v>0.15</v>
      </c>
      <c r="CG183" s="4" t="n">
        <v>0.98</v>
      </c>
      <c r="CH183" s="4" t="n">
        <v>0.15</v>
      </c>
      <c r="CI183" s="4" t="n">
        <v>9.4</v>
      </c>
      <c r="CJ183" s="4" t="n">
        <v>1.3</v>
      </c>
      <c r="CK183" s="4" t="n">
        <f aca="false">0.1</f>
        <v>0.1</v>
      </c>
      <c r="CL183" s="4" t="n">
        <v>0.11</v>
      </c>
      <c r="CM183" s="4" t="n">
        <v>0.54</v>
      </c>
      <c r="CN183" s="4" t="n">
        <v>2.1</v>
      </c>
      <c r="CP183" s="4" t="n">
        <v>0.08</v>
      </c>
      <c r="CQ183" s="4" t="n">
        <v>1.8</v>
      </c>
      <c r="CR183" s="4" t="n">
        <v>5.9</v>
      </c>
    </row>
    <row r="184" customFormat="false" ht="14.65" hidden="false" customHeight="false" outlineLevel="0" collapsed="false">
      <c r="A184" s="1" t="s">
        <v>310</v>
      </c>
      <c r="B184" s="1" t="s">
        <v>97</v>
      </c>
      <c r="C184" s="1" t="s">
        <v>97</v>
      </c>
      <c r="D184" s="0" t="n">
        <v>55.734542</v>
      </c>
      <c r="E184" s="0" t="n">
        <v>-97.792026</v>
      </c>
      <c r="F184" s="0" t="s">
        <v>98</v>
      </c>
      <c r="G184" s="1" t="s">
        <v>99</v>
      </c>
      <c r="H184" s="1" t="s">
        <v>151</v>
      </c>
      <c r="I184" s="1" t="s">
        <v>281</v>
      </c>
      <c r="J184" s="4" t="n">
        <v>55.815</v>
      </c>
      <c r="K184" s="4" t="n">
        <v>49</v>
      </c>
      <c r="L184" s="4" t="n">
        <v>0.25</v>
      </c>
      <c r="M184" s="4" t="n">
        <v>5.5</v>
      </c>
      <c r="N184" s="4" t="n">
        <v>12.4</v>
      </c>
      <c r="Q184" s="4" t="n">
        <v>0.15</v>
      </c>
      <c r="R184" s="4" t="n">
        <v>21.1</v>
      </c>
      <c r="S184" s="4" t="n">
        <v>8.81</v>
      </c>
      <c r="T184" s="4" t="n">
        <v>0.6</v>
      </c>
      <c r="U184" s="4" t="n">
        <v>0.12</v>
      </c>
      <c r="V184" s="2" t="s">
        <v>102</v>
      </c>
      <c r="W184" s="4" t="n">
        <v>0.2</v>
      </c>
      <c r="X184" s="4" t="n">
        <v>0.02</v>
      </c>
      <c r="Y184" s="4" t="n">
        <v>3.26</v>
      </c>
      <c r="Z184" s="3" t="s">
        <v>102</v>
      </c>
      <c r="AA184" s="3" t="s">
        <v>102</v>
      </c>
      <c r="AB184" s="5" t="n">
        <v>140</v>
      </c>
      <c r="AC184" s="5" t="n">
        <v>2700</v>
      </c>
      <c r="AD184" s="5" t="n">
        <v>110</v>
      </c>
      <c r="AE184" s="5" t="n">
        <v>490</v>
      </c>
      <c r="AF184" s="5" t="n">
        <v>2000</v>
      </c>
      <c r="AG184" s="2" t="s">
        <v>102</v>
      </c>
      <c r="AI184" s="5" t="n">
        <f aca="false">2</f>
        <v>2</v>
      </c>
      <c r="AJ184" s="6" t="n">
        <v>1.1</v>
      </c>
      <c r="AK184" s="6" t="n">
        <v>0.2</v>
      </c>
      <c r="AL184" s="6" t="n">
        <v>0.4</v>
      </c>
      <c r="AM184" s="6" t="n">
        <v>1.8</v>
      </c>
      <c r="AN184" s="6" t="n">
        <v>0.1</v>
      </c>
      <c r="AO184" s="6" t="n">
        <v>0.1</v>
      </c>
      <c r="AP184" s="2" t="s">
        <v>102</v>
      </c>
      <c r="AR184" s="4" t="n">
        <v>1.1</v>
      </c>
      <c r="AT184" s="2" t="s">
        <v>102</v>
      </c>
      <c r="AU184" s="2" t="s">
        <v>102</v>
      </c>
      <c r="AV184" s="4" t="n">
        <v>9</v>
      </c>
      <c r="AW184" s="5" t="n">
        <v>42</v>
      </c>
      <c r="AX184" s="2" t="s">
        <v>102</v>
      </c>
      <c r="AY184" s="5" t="n">
        <v>20</v>
      </c>
      <c r="AZ184" s="2" t="s">
        <v>102</v>
      </c>
      <c r="BA184" s="5" t="n">
        <f aca="false">15</f>
        <v>15</v>
      </c>
      <c r="BB184" s="5" t="n">
        <v>23</v>
      </c>
      <c r="BC184" s="2" t="s">
        <v>102</v>
      </c>
      <c r="BD184" s="6" t="n">
        <v>39</v>
      </c>
      <c r="BE184" s="6" t="n">
        <v>11</v>
      </c>
      <c r="BF184" s="6" t="n">
        <v>1</v>
      </c>
      <c r="BG184" s="6" t="n">
        <v>3</v>
      </c>
      <c r="BU184" s="2" t="s">
        <v>102</v>
      </c>
      <c r="BV184" s="2" t="s">
        <v>102</v>
      </c>
      <c r="BW184" s="2" t="s">
        <v>102</v>
      </c>
      <c r="BX184" s="2" t="s">
        <v>102</v>
      </c>
      <c r="BY184" s="2" t="s">
        <v>102</v>
      </c>
      <c r="BZ184" s="2" t="s">
        <v>102</v>
      </c>
      <c r="CA184" s="2" t="s">
        <v>102</v>
      </c>
      <c r="CB184" s="2" t="s">
        <v>102</v>
      </c>
      <c r="CC184" s="2" t="s">
        <v>102</v>
      </c>
      <c r="CD184" s="2" t="s">
        <v>102</v>
      </c>
      <c r="CE184" s="2" t="s">
        <v>102</v>
      </c>
      <c r="CF184" s="2" t="s">
        <v>102</v>
      </c>
      <c r="CG184" s="2" t="s">
        <v>102</v>
      </c>
      <c r="CH184" s="2" t="s">
        <v>102</v>
      </c>
      <c r="CI184" s="2" t="s">
        <v>102</v>
      </c>
      <c r="CJ184" s="2" t="s">
        <v>102</v>
      </c>
      <c r="CK184" s="2" t="s">
        <v>102</v>
      </c>
      <c r="CL184" s="2" t="s">
        <v>102</v>
      </c>
      <c r="CM184" s="2" t="s">
        <v>102</v>
      </c>
      <c r="CN184" s="2" t="s">
        <v>102</v>
      </c>
      <c r="CP184" s="2" t="s">
        <v>102</v>
      </c>
      <c r="CQ184" s="2" t="s">
        <v>102</v>
      </c>
      <c r="CR184" s="2" t="s">
        <v>102</v>
      </c>
    </row>
    <row r="185" customFormat="false" ht="14.65" hidden="false" customHeight="false" outlineLevel="0" collapsed="false">
      <c r="A185" s="1" t="s">
        <v>311</v>
      </c>
      <c r="B185" s="1" t="s">
        <v>97</v>
      </c>
      <c r="C185" s="1" t="s">
        <v>97</v>
      </c>
      <c r="D185" s="0" t="n">
        <v>55.734542</v>
      </c>
      <c r="E185" s="0" t="n">
        <v>-97.792026</v>
      </c>
      <c r="F185" s="0" t="s">
        <v>98</v>
      </c>
      <c r="G185" s="1" t="s">
        <v>99</v>
      </c>
      <c r="H185" s="1" t="s">
        <v>151</v>
      </c>
      <c r="I185" s="1" t="s">
        <v>281</v>
      </c>
      <c r="J185" s="4" t="n">
        <v>55.9675</v>
      </c>
      <c r="K185" s="4" t="n">
        <v>43.8</v>
      </c>
      <c r="L185" s="4" t="n">
        <v>0.26</v>
      </c>
      <c r="M185" s="4" t="n">
        <v>7</v>
      </c>
      <c r="N185" s="4" t="n">
        <v>17.9</v>
      </c>
      <c r="Q185" s="4" t="n">
        <v>0.09</v>
      </c>
      <c r="R185" s="4" t="n">
        <v>18.8</v>
      </c>
      <c r="S185" s="4" t="n">
        <v>6.39</v>
      </c>
      <c r="T185" s="4" t="n">
        <v>0.7</v>
      </c>
      <c r="U185" s="4" t="n">
        <v>0.92</v>
      </c>
      <c r="V185" s="2" t="s">
        <v>102</v>
      </c>
      <c r="W185" s="4" t="n">
        <v>0.2</v>
      </c>
      <c r="X185" s="4" t="n">
        <v>0.03</v>
      </c>
      <c r="Y185" s="4" t="n">
        <v>5.85</v>
      </c>
      <c r="Z185" s="3" t="s">
        <v>102</v>
      </c>
      <c r="AA185" s="3" t="s">
        <v>102</v>
      </c>
      <c r="AB185" s="5" t="n">
        <v>110</v>
      </c>
      <c r="AC185" s="5" t="n">
        <v>3400</v>
      </c>
      <c r="AD185" s="5" t="n">
        <v>210</v>
      </c>
      <c r="AE185" s="5" t="n">
        <v>940</v>
      </c>
      <c r="AF185" s="5" t="n">
        <v>4000</v>
      </c>
      <c r="AG185" s="2" t="s">
        <v>102</v>
      </c>
      <c r="AI185" s="5" t="n">
        <v>84</v>
      </c>
      <c r="AJ185" s="6" t="n">
        <v>1</v>
      </c>
      <c r="AK185" s="6" t="n">
        <v>0.1</v>
      </c>
      <c r="AL185" s="6" t="n">
        <v>0.2</v>
      </c>
      <c r="AM185" s="6" t="n">
        <v>6.1</v>
      </c>
      <c r="AN185" s="6" t="n">
        <v>0.4</v>
      </c>
      <c r="AO185" s="6" t="n">
        <v>0.3</v>
      </c>
      <c r="AP185" s="4" t="n">
        <v>1.3</v>
      </c>
      <c r="AR185" s="4" t="n">
        <v>0.8</v>
      </c>
      <c r="AT185" s="4" t="n">
        <v>1.6</v>
      </c>
      <c r="AU185" s="4" t="n">
        <v>0.58</v>
      </c>
      <c r="AV185" s="4" t="n">
        <v>5</v>
      </c>
      <c r="AW185" s="5" t="n">
        <v>35</v>
      </c>
      <c r="AX185" s="4" t="n">
        <v>25</v>
      </c>
      <c r="AY185" s="5" t="n">
        <v>31</v>
      </c>
      <c r="AZ185" s="4" t="n">
        <v>1</v>
      </c>
      <c r="BA185" s="5" t="n">
        <v>60</v>
      </c>
      <c r="BB185" s="5" t="n">
        <v>20</v>
      </c>
      <c r="BC185" s="4" t="n">
        <v>0.5</v>
      </c>
      <c r="BD185" s="6" t="n">
        <v>46</v>
      </c>
      <c r="BE185" s="6" t="n">
        <v>20</v>
      </c>
      <c r="BF185" s="6" t="n">
        <v>1</v>
      </c>
      <c r="BG185" s="6" t="n">
        <v>4</v>
      </c>
      <c r="BU185" s="2" t="s">
        <v>102</v>
      </c>
      <c r="BV185" s="2" t="s">
        <v>102</v>
      </c>
      <c r="BW185" s="2" t="s">
        <v>102</v>
      </c>
      <c r="BX185" s="2" t="s">
        <v>102</v>
      </c>
      <c r="BY185" s="2" t="s">
        <v>102</v>
      </c>
      <c r="BZ185" s="2" t="s">
        <v>102</v>
      </c>
      <c r="CA185" s="2" t="s">
        <v>102</v>
      </c>
      <c r="CB185" s="2" t="s">
        <v>102</v>
      </c>
      <c r="CC185" s="2" t="s">
        <v>102</v>
      </c>
      <c r="CD185" s="2" t="s">
        <v>102</v>
      </c>
      <c r="CE185" s="2" t="s">
        <v>102</v>
      </c>
      <c r="CF185" s="2" t="s">
        <v>102</v>
      </c>
      <c r="CG185" s="2" t="s">
        <v>102</v>
      </c>
      <c r="CH185" s="2" t="s">
        <v>102</v>
      </c>
      <c r="CI185" s="2" t="s">
        <v>102</v>
      </c>
      <c r="CJ185" s="4" t="n">
        <v>1.3</v>
      </c>
      <c r="CK185" s="4" t="n">
        <v>0.2</v>
      </c>
      <c r="CL185" s="4" t="n">
        <v>2.1</v>
      </c>
      <c r="CM185" s="4" t="n">
        <v>0.58</v>
      </c>
      <c r="CN185" s="4" t="n">
        <v>1.6</v>
      </c>
      <c r="CP185" s="4" t="n">
        <v>0.07</v>
      </c>
      <c r="CQ185" s="4" t="n">
        <v>1.8</v>
      </c>
      <c r="CR185" s="4" t="n">
        <v>8.9</v>
      </c>
    </row>
    <row r="186" customFormat="false" ht="14.65" hidden="false" customHeight="false" outlineLevel="0" collapsed="false">
      <c r="A186" s="1" t="s">
        <v>312</v>
      </c>
      <c r="B186" s="1" t="s">
        <v>97</v>
      </c>
      <c r="C186" s="1" t="s">
        <v>97</v>
      </c>
      <c r="D186" s="0" t="n">
        <v>55.734542</v>
      </c>
      <c r="E186" s="0" t="n">
        <v>-97.792026</v>
      </c>
      <c r="F186" s="0" t="s">
        <v>98</v>
      </c>
      <c r="G186" s="1" t="s">
        <v>99</v>
      </c>
      <c r="H186" s="1" t="s">
        <v>151</v>
      </c>
      <c r="I186" s="1" t="s">
        <v>281</v>
      </c>
      <c r="J186" s="4" t="n">
        <v>56.12</v>
      </c>
      <c r="K186" s="4" t="n">
        <v>40</v>
      </c>
      <c r="L186" s="4" t="n">
        <v>0.31</v>
      </c>
      <c r="M186" s="4" t="n">
        <v>10.8</v>
      </c>
      <c r="N186" s="4" t="n">
        <v>17</v>
      </c>
      <c r="Q186" s="4" t="n">
        <v>0.1</v>
      </c>
      <c r="R186" s="4" t="n">
        <v>19.7</v>
      </c>
      <c r="S186" s="4" t="n">
        <v>5.15</v>
      </c>
      <c r="T186" s="4" t="n">
        <v>0.5</v>
      </c>
      <c r="U186" s="4" t="n">
        <v>2.09</v>
      </c>
      <c r="V186" s="2" t="s">
        <v>102</v>
      </c>
      <c r="W186" s="4" t="n">
        <v>0.2</v>
      </c>
      <c r="X186" s="4" t="n">
        <v>0.1</v>
      </c>
      <c r="Y186" s="4" t="n">
        <v>4.86</v>
      </c>
      <c r="Z186" s="3" t="s">
        <v>102</v>
      </c>
      <c r="AA186" s="3" t="s">
        <v>102</v>
      </c>
      <c r="AB186" s="5" t="n">
        <v>140</v>
      </c>
      <c r="AC186" s="5" t="n">
        <v>7000</v>
      </c>
      <c r="AD186" s="5" t="n">
        <v>190</v>
      </c>
      <c r="AE186" s="5" t="n">
        <v>830</v>
      </c>
      <c r="AF186" s="5" t="n">
        <v>3600</v>
      </c>
      <c r="AG186" s="4" t="n">
        <v>23</v>
      </c>
      <c r="AI186" s="5" t="n">
        <v>310</v>
      </c>
      <c r="AJ186" s="6" t="n">
        <v>2</v>
      </c>
      <c r="AK186" s="6" t="n">
        <v>0.1</v>
      </c>
      <c r="AL186" s="6" t="n">
        <v>0.2</v>
      </c>
      <c r="AM186" s="6" t="n">
        <v>7.5</v>
      </c>
      <c r="AN186" s="6" t="n">
        <v>0.5</v>
      </c>
      <c r="AO186" s="6" t="n">
        <v>0.1</v>
      </c>
      <c r="AP186" s="2" t="s">
        <v>102</v>
      </c>
      <c r="AR186" s="4" t="n">
        <v>0.6</v>
      </c>
      <c r="AT186" s="2" t="s">
        <v>102</v>
      </c>
      <c r="AU186" s="2" t="s">
        <v>102</v>
      </c>
      <c r="AV186" s="4" t="n">
        <f aca="false">2</f>
        <v>2</v>
      </c>
      <c r="AW186" s="5" t="n">
        <v>40</v>
      </c>
      <c r="AX186" s="2" t="s">
        <v>102</v>
      </c>
      <c r="AY186" s="5" t="n">
        <v>22</v>
      </c>
      <c r="AZ186" s="2" t="s">
        <v>102</v>
      </c>
      <c r="BA186" s="5" t="n">
        <v>80</v>
      </c>
      <c r="BB186" s="5" t="n">
        <v>15</v>
      </c>
      <c r="BC186" s="2" t="s">
        <v>102</v>
      </c>
      <c r="BD186" s="6" t="n">
        <v>39</v>
      </c>
      <c r="BE186" s="6" t="n">
        <v>13</v>
      </c>
      <c r="BF186" s="6" t="n">
        <v>1</v>
      </c>
      <c r="BG186" s="6" t="n">
        <v>6</v>
      </c>
      <c r="BU186" s="2" t="s">
        <v>102</v>
      </c>
      <c r="BV186" s="2" t="s">
        <v>102</v>
      </c>
      <c r="BW186" s="2" t="s">
        <v>102</v>
      </c>
      <c r="BX186" s="2" t="s">
        <v>102</v>
      </c>
      <c r="BY186" s="2" t="s">
        <v>102</v>
      </c>
      <c r="BZ186" s="2" t="s">
        <v>102</v>
      </c>
      <c r="CA186" s="2" t="s">
        <v>102</v>
      </c>
      <c r="CB186" s="2" t="s">
        <v>102</v>
      </c>
      <c r="CC186" s="2" t="s">
        <v>102</v>
      </c>
      <c r="CD186" s="2" t="s">
        <v>102</v>
      </c>
      <c r="CE186" s="2" t="s">
        <v>102</v>
      </c>
      <c r="CF186" s="2" t="s">
        <v>102</v>
      </c>
      <c r="CG186" s="2" t="s">
        <v>102</v>
      </c>
      <c r="CH186" s="2" t="s">
        <v>102</v>
      </c>
      <c r="CI186" s="2" t="s">
        <v>102</v>
      </c>
      <c r="CJ186" s="2" t="s">
        <v>102</v>
      </c>
      <c r="CK186" s="2" t="s">
        <v>102</v>
      </c>
      <c r="CL186" s="2" t="s">
        <v>102</v>
      </c>
      <c r="CM186" s="2" t="s">
        <v>102</v>
      </c>
      <c r="CN186" s="2" t="s">
        <v>102</v>
      </c>
      <c r="CP186" s="2" t="s">
        <v>102</v>
      </c>
      <c r="CQ186" s="2" t="s">
        <v>102</v>
      </c>
      <c r="CR186" s="2" t="s">
        <v>102</v>
      </c>
    </row>
    <row r="187" customFormat="false" ht="14.65" hidden="false" customHeight="false" outlineLevel="0" collapsed="false">
      <c r="A187" s="1" t="s">
        <v>313</v>
      </c>
      <c r="B187" s="1" t="s">
        <v>97</v>
      </c>
      <c r="C187" s="1" t="s">
        <v>97</v>
      </c>
      <c r="D187" s="0" t="n">
        <v>55.734542</v>
      </c>
      <c r="E187" s="0" t="n">
        <v>-97.792026</v>
      </c>
      <c r="F187" s="0" t="s">
        <v>98</v>
      </c>
      <c r="G187" s="1" t="s">
        <v>99</v>
      </c>
      <c r="H187" s="1" t="s">
        <v>107</v>
      </c>
      <c r="I187" s="1" t="s">
        <v>281</v>
      </c>
      <c r="J187" s="4" t="n">
        <v>56.425</v>
      </c>
      <c r="K187" s="4" t="n">
        <v>47.9</v>
      </c>
      <c r="L187" s="4" t="n">
        <v>0.34</v>
      </c>
      <c r="M187" s="4" t="n">
        <v>8.6</v>
      </c>
      <c r="N187" s="4" t="n">
        <v>10</v>
      </c>
      <c r="Q187" s="4" t="n">
        <v>0.14</v>
      </c>
      <c r="R187" s="4" t="n">
        <v>20.9</v>
      </c>
      <c r="S187" s="4" t="n">
        <v>7.25</v>
      </c>
      <c r="T187" s="4" t="n">
        <v>0.5</v>
      </c>
      <c r="U187" s="4" t="n">
        <v>2</v>
      </c>
      <c r="V187" s="4" t="n">
        <v>3</v>
      </c>
      <c r="W187" s="4" t="n">
        <v>0.2</v>
      </c>
      <c r="X187" s="4" t="n">
        <v>0.04</v>
      </c>
      <c r="Y187" s="4" t="n">
        <v>0.71</v>
      </c>
      <c r="Z187" s="3" t="s">
        <v>102</v>
      </c>
      <c r="AA187" s="3" t="s">
        <v>102</v>
      </c>
      <c r="AB187" s="5" t="n">
        <v>200</v>
      </c>
      <c r="AC187" s="5" t="n">
        <v>2100</v>
      </c>
      <c r="AD187" s="5" t="n">
        <v>49</v>
      </c>
      <c r="AE187" s="5" t="n">
        <v>63</v>
      </c>
      <c r="AF187" s="5" t="n">
        <v>630</v>
      </c>
      <c r="AG187" s="4" t="n">
        <v>3</v>
      </c>
      <c r="AI187" s="5" t="n">
        <v>25</v>
      </c>
      <c r="AJ187" s="6" t="n">
        <v>0.1</v>
      </c>
      <c r="AK187" s="6" t="n">
        <v>0.1</v>
      </c>
      <c r="AL187" s="6" t="n">
        <v>0.4</v>
      </c>
      <c r="AM187" s="6" t="n">
        <v>1.3</v>
      </c>
      <c r="AN187" s="6" t="n">
        <v>0.6</v>
      </c>
      <c r="AO187" s="6" t="n">
        <v>0.3</v>
      </c>
      <c r="AP187" s="4" t="n">
        <v>0.2</v>
      </c>
      <c r="AR187" s="4" t="n">
        <v>1.1</v>
      </c>
      <c r="AT187" s="4" t="n">
        <v>1.6</v>
      </c>
      <c r="AU187" s="4" t="n">
        <v>0.55</v>
      </c>
      <c r="AV187" s="4" t="n">
        <v>10</v>
      </c>
      <c r="AW187" s="5" t="n">
        <v>52</v>
      </c>
      <c r="AX187" s="4" t="n">
        <v>68</v>
      </c>
      <c r="AY187" s="5" t="n">
        <f aca="false">10</f>
        <v>10</v>
      </c>
      <c r="AZ187" s="4" t="n">
        <v>0.74</v>
      </c>
      <c r="BA187" s="5" t="n">
        <v>190</v>
      </c>
      <c r="BB187" s="5" t="n">
        <v>27</v>
      </c>
      <c r="BC187" s="4" t="n">
        <v>0.1</v>
      </c>
      <c r="BD187" s="6" t="n">
        <v>1</v>
      </c>
      <c r="BE187" s="6" t="n">
        <v>1</v>
      </c>
      <c r="BF187" s="6" t="n">
        <v>1</v>
      </c>
      <c r="BG187" s="6" t="n">
        <v>7</v>
      </c>
      <c r="BU187" s="4" t="n">
        <v>10</v>
      </c>
      <c r="BV187" s="4" t="n">
        <v>23</v>
      </c>
      <c r="BW187" s="4" t="n">
        <v>3.1</v>
      </c>
      <c r="BX187" s="4" t="n">
        <v>12</v>
      </c>
      <c r="BY187" s="4" t="n">
        <v>2.1</v>
      </c>
      <c r="BZ187" s="4" t="n">
        <v>0.74</v>
      </c>
      <c r="CA187" s="4" t="n">
        <v>1.9</v>
      </c>
      <c r="CB187" s="4" t="n">
        <v>0.31</v>
      </c>
      <c r="CC187" s="4" t="n">
        <v>1.8</v>
      </c>
      <c r="CD187" s="4" t="n">
        <v>0.37</v>
      </c>
      <c r="CE187" s="4" t="n">
        <v>1</v>
      </c>
      <c r="CF187" s="4" t="n">
        <v>0.16</v>
      </c>
      <c r="CG187" s="4" t="n">
        <v>1.1</v>
      </c>
      <c r="CH187" s="4" t="n">
        <v>0.17</v>
      </c>
      <c r="CI187" s="4" t="n">
        <v>11</v>
      </c>
      <c r="CJ187" s="4" t="n">
        <v>1.5</v>
      </c>
      <c r="CK187" s="4" t="n">
        <f aca="false">0.1</f>
        <v>0.1</v>
      </c>
      <c r="CL187" s="4" t="n">
        <v>4.1</v>
      </c>
      <c r="CM187" s="4" t="n">
        <v>0.55</v>
      </c>
      <c r="CN187" s="4" t="n">
        <v>1.6</v>
      </c>
      <c r="CP187" s="4" t="n">
        <f aca="false">0.02</f>
        <v>0.02</v>
      </c>
      <c r="CQ187" s="4" t="n">
        <v>2.1</v>
      </c>
      <c r="CR187" s="4" t="n">
        <v>9</v>
      </c>
    </row>
    <row r="188" customFormat="false" ht="14.65" hidden="false" customHeight="false" outlineLevel="0" collapsed="false">
      <c r="A188" s="1" t="s">
        <v>314</v>
      </c>
      <c r="B188" s="1" t="s">
        <v>97</v>
      </c>
      <c r="C188" s="1" t="s">
        <v>97</v>
      </c>
      <c r="D188" s="0" t="n">
        <v>55.734542</v>
      </c>
      <c r="E188" s="0" t="n">
        <v>-97.792026</v>
      </c>
      <c r="F188" s="0" t="s">
        <v>98</v>
      </c>
      <c r="G188" s="1" t="s">
        <v>99</v>
      </c>
      <c r="H188" s="1" t="s">
        <v>107</v>
      </c>
      <c r="I188" s="1" t="s">
        <v>281</v>
      </c>
      <c r="J188" s="4" t="n">
        <v>57.645</v>
      </c>
      <c r="K188" s="4" t="n">
        <v>50.4</v>
      </c>
      <c r="L188" s="4" t="n">
        <v>0.32</v>
      </c>
      <c r="M188" s="4" t="n">
        <v>8.7</v>
      </c>
      <c r="N188" s="4" t="n">
        <v>11.5</v>
      </c>
      <c r="Q188" s="4" t="n">
        <v>0.17</v>
      </c>
      <c r="R188" s="4" t="n">
        <v>17.9</v>
      </c>
      <c r="S188" s="4" t="n">
        <v>7.97</v>
      </c>
      <c r="T188" s="4" t="n">
        <v>1.2</v>
      </c>
      <c r="U188" s="4" t="n">
        <v>1.22</v>
      </c>
      <c r="V188" s="4" t="n">
        <v>2.1</v>
      </c>
      <c r="W188" s="4" t="n">
        <v>0.2</v>
      </c>
      <c r="X188" s="4" t="n">
        <v>0.05</v>
      </c>
      <c r="Y188" s="4" t="n">
        <v>0.02</v>
      </c>
      <c r="Z188" s="3" t="s">
        <v>102</v>
      </c>
      <c r="AA188" s="3" t="s">
        <v>102</v>
      </c>
      <c r="AB188" s="5" t="n">
        <v>180</v>
      </c>
      <c r="AC188" s="5" t="n">
        <v>2000</v>
      </c>
      <c r="AD188" s="5" t="n">
        <v>45</v>
      </c>
      <c r="AE188" s="5" t="n">
        <f aca="false">5</f>
        <v>5</v>
      </c>
      <c r="AF188" s="5" t="n">
        <v>190</v>
      </c>
      <c r="AG188" s="2" t="s">
        <v>102</v>
      </c>
      <c r="AI188" s="5" t="n">
        <v>58</v>
      </c>
      <c r="AJ188" s="6" t="n">
        <v>0.1</v>
      </c>
      <c r="AK188" s="6" t="n">
        <v>0.1</v>
      </c>
      <c r="AL188" s="6" t="n">
        <v>0.2</v>
      </c>
      <c r="AM188" s="6" t="n">
        <v>0.1</v>
      </c>
      <c r="AN188" s="6" t="n">
        <v>0.3</v>
      </c>
      <c r="AO188" s="6" t="n">
        <v>0.2</v>
      </c>
      <c r="AP188" s="2" t="s">
        <v>102</v>
      </c>
      <c r="AR188" s="4" t="n">
        <v>1.1</v>
      </c>
      <c r="AT188" s="2" t="s">
        <v>102</v>
      </c>
      <c r="AU188" s="2" t="s">
        <v>102</v>
      </c>
      <c r="AV188" s="4" t="n">
        <v>10</v>
      </c>
      <c r="AW188" s="5" t="n">
        <v>52</v>
      </c>
      <c r="AX188" s="2" t="s">
        <v>102</v>
      </c>
      <c r="AY188" s="5" t="n">
        <v>22</v>
      </c>
      <c r="AZ188" s="2" t="s">
        <v>102</v>
      </c>
      <c r="BA188" s="5" t="n">
        <v>120</v>
      </c>
      <c r="BB188" s="5" t="n">
        <v>27</v>
      </c>
      <c r="BC188" s="2" t="s">
        <v>102</v>
      </c>
      <c r="BD188" s="6" t="n">
        <v>1</v>
      </c>
      <c r="BE188" s="6" t="n">
        <v>1</v>
      </c>
      <c r="BF188" s="6" t="n">
        <v>1</v>
      </c>
      <c r="BG188" s="6" t="n">
        <v>1</v>
      </c>
      <c r="BU188" s="2" t="s">
        <v>102</v>
      </c>
      <c r="BV188" s="2" t="s">
        <v>102</v>
      </c>
      <c r="BW188" s="2" t="s">
        <v>102</v>
      </c>
      <c r="BX188" s="2" t="s">
        <v>102</v>
      </c>
      <c r="BY188" s="2" t="s">
        <v>102</v>
      </c>
      <c r="BZ188" s="2" t="s">
        <v>102</v>
      </c>
      <c r="CA188" s="2" t="s">
        <v>102</v>
      </c>
      <c r="CB188" s="2" t="s">
        <v>102</v>
      </c>
      <c r="CC188" s="2" t="s">
        <v>102</v>
      </c>
      <c r="CD188" s="2" t="s">
        <v>102</v>
      </c>
      <c r="CE188" s="2" t="s">
        <v>102</v>
      </c>
      <c r="CF188" s="2" t="s">
        <v>102</v>
      </c>
      <c r="CG188" s="2" t="s">
        <v>102</v>
      </c>
      <c r="CH188" s="2" t="s">
        <v>102</v>
      </c>
      <c r="CI188" s="2" t="s">
        <v>102</v>
      </c>
      <c r="CJ188" s="2" t="s">
        <v>102</v>
      </c>
      <c r="CK188" s="2" t="s">
        <v>102</v>
      </c>
      <c r="CL188" s="2" t="s">
        <v>102</v>
      </c>
      <c r="CM188" s="2" t="s">
        <v>102</v>
      </c>
      <c r="CN188" s="2" t="s">
        <v>102</v>
      </c>
      <c r="CP188" s="2" t="s">
        <v>102</v>
      </c>
      <c r="CQ188" s="2" t="s">
        <v>102</v>
      </c>
      <c r="CR188" s="2" t="s">
        <v>102</v>
      </c>
    </row>
    <row r="189" customFormat="false" ht="14.65" hidden="false" customHeight="false" outlineLevel="0" collapsed="false">
      <c r="A189" s="1" t="s">
        <v>315</v>
      </c>
      <c r="B189" s="1" t="s">
        <v>97</v>
      </c>
      <c r="C189" s="1" t="s">
        <v>97</v>
      </c>
      <c r="D189" s="0" t="n">
        <v>55.734542</v>
      </c>
      <c r="E189" s="0" t="n">
        <v>-97.792026</v>
      </c>
      <c r="F189" s="0" t="s">
        <v>98</v>
      </c>
      <c r="G189" s="1" t="s">
        <v>99</v>
      </c>
      <c r="H189" s="1" t="s">
        <v>124</v>
      </c>
      <c r="J189" s="4" t="n">
        <v>61.915</v>
      </c>
      <c r="K189" s="4" t="n">
        <v>53.2</v>
      </c>
      <c r="L189" s="4" t="n">
        <v>1.12</v>
      </c>
      <c r="M189" s="4" t="n">
        <v>17.3</v>
      </c>
      <c r="N189" s="4" t="n">
        <v>12.8</v>
      </c>
      <c r="Q189" s="4" t="n">
        <v>0.04</v>
      </c>
      <c r="R189" s="4" t="n">
        <v>3.47</v>
      </c>
      <c r="S189" s="4" t="n">
        <v>2.22</v>
      </c>
      <c r="T189" s="4" t="n">
        <v>4.3</v>
      </c>
      <c r="U189" s="4" t="n">
        <v>3.02</v>
      </c>
      <c r="V189" s="2" t="s">
        <v>102</v>
      </c>
      <c r="W189" s="4" t="n">
        <v>0.35</v>
      </c>
      <c r="X189" s="4" t="n">
        <v>0.04</v>
      </c>
      <c r="Y189" s="4" t="n">
        <v>3.66</v>
      </c>
      <c r="Z189" s="3" t="s">
        <v>102</v>
      </c>
      <c r="AA189" s="3" t="s">
        <v>102</v>
      </c>
      <c r="AB189" s="5" t="n">
        <v>170</v>
      </c>
      <c r="AC189" s="5" t="n">
        <v>160</v>
      </c>
      <c r="AD189" s="5" t="n">
        <v>33</v>
      </c>
      <c r="AE189" s="5" t="n">
        <v>100</v>
      </c>
      <c r="AF189" s="5" t="n">
        <v>100</v>
      </c>
      <c r="AG189" s="4" t="n">
        <v>22</v>
      </c>
      <c r="AI189" s="5" t="n">
        <v>88</v>
      </c>
      <c r="AJ189" s="6" t="n">
        <v>1.8</v>
      </c>
      <c r="AK189" s="6" t="n">
        <v>0.1</v>
      </c>
      <c r="AL189" s="6" t="n">
        <v>0.3</v>
      </c>
      <c r="AM189" s="6" t="n">
        <v>0.3</v>
      </c>
      <c r="AN189" s="6" t="n">
        <v>0.2</v>
      </c>
      <c r="AO189" s="6" t="n">
        <v>0.2</v>
      </c>
      <c r="AP189" s="2" t="s">
        <v>102</v>
      </c>
      <c r="AR189" s="4" t="n">
        <f aca="false">0.2</f>
        <v>0.2</v>
      </c>
      <c r="AT189" s="2" t="s">
        <v>102</v>
      </c>
      <c r="AU189" s="2" t="s">
        <v>102</v>
      </c>
      <c r="AV189" s="4" t="n">
        <v>10</v>
      </c>
      <c r="AW189" s="5" t="n">
        <v>260</v>
      </c>
      <c r="AX189" s="2" t="s">
        <v>102</v>
      </c>
      <c r="AY189" s="5" t="n">
        <v>250</v>
      </c>
      <c r="AZ189" s="2" t="s">
        <v>102</v>
      </c>
      <c r="BA189" s="5" t="n">
        <v>590</v>
      </c>
      <c r="BB189" s="5" t="n">
        <v>22</v>
      </c>
      <c r="BC189" s="2" t="s">
        <v>102</v>
      </c>
      <c r="BD189" s="6" t="n">
        <v>12</v>
      </c>
      <c r="BE189" s="6" t="n">
        <v>2</v>
      </c>
      <c r="BF189" s="6" t="n">
        <v>1</v>
      </c>
      <c r="BG189" s="6" t="n">
        <v>13</v>
      </c>
      <c r="BU189" s="4" t="n">
        <v>52</v>
      </c>
      <c r="BV189" s="2" t="s">
        <v>102</v>
      </c>
      <c r="BW189" s="2" t="s">
        <v>102</v>
      </c>
      <c r="BX189" s="2" t="s">
        <v>102</v>
      </c>
      <c r="BY189" s="2" t="s">
        <v>102</v>
      </c>
      <c r="BZ189" s="2" t="s">
        <v>102</v>
      </c>
      <c r="CA189" s="2" t="s">
        <v>102</v>
      </c>
      <c r="CB189" s="2" t="s">
        <v>102</v>
      </c>
      <c r="CC189" s="2" t="s">
        <v>102</v>
      </c>
      <c r="CD189" s="2" t="s">
        <v>102</v>
      </c>
      <c r="CE189" s="2" t="s">
        <v>102</v>
      </c>
      <c r="CF189" s="2" t="s">
        <v>102</v>
      </c>
      <c r="CG189" s="2" t="s">
        <v>102</v>
      </c>
      <c r="CH189" s="2" t="s">
        <v>102</v>
      </c>
      <c r="CI189" s="2" t="s">
        <v>102</v>
      </c>
      <c r="CJ189" s="2" t="s">
        <v>102</v>
      </c>
      <c r="CK189" s="2" t="s">
        <v>102</v>
      </c>
      <c r="CL189" s="2" t="s">
        <v>102</v>
      </c>
      <c r="CM189" s="2" t="s">
        <v>102</v>
      </c>
      <c r="CN189" s="2" t="s">
        <v>102</v>
      </c>
      <c r="CP189" s="2" t="s">
        <v>102</v>
      </c>
      <c r="CQ189" s="2" t="s">
        <v>102</v>
      </c>
      <c r="CR189" s="2" t="s">
        <v>102</v>
      </c>
    </row>
    <row r="190" customFormat="false" ht="14.65" hidden="false" customHeight="false" outlineLevel="0" collapsed="false">
      <c r="A190" s="1" t="s">
        <v>316</v>
      </c>
      <c r="B190" s="1" t="s">
        <v>97</v>
      </c>
      <c r="C190" s="1" t="s">
        <v>97</v>
      </c>
      <c r="G190" s="1" t="s">
        <v>97</v>
      </c>
      <c r="H190" s="1" t="s">
        <v>124</v>
      </c>
      <c r="I190" s="1" t="s">
        <v>317</v>
      </c>
      <c r="K190" s="4" t="n">
        <v>53</v>
      </c>
      <c r="L190" s="4" t="n">
        <v>0.37</v>
      </c>
      <c r="M190" s="4" t="n">
        <v>10.2</v>
      </c>
      <c r="N190" s="4" t="n">
        <v>21.5</v>
      </c>
      <c r="Q190" s="4" t="n">
        <v>0.07</v>
      </c>
      <c r="R190" s="4" t="n">
        <v>2.93</v>
      </c>
      <c r="S190" s="4" t="n">
        <v>1.53</v>
      </c>
      <c r="T190" s="4" t="n">
        <v>2.39</v>
      </c>
      <c r="U190" s="4" t="n">
        <v>2.08</v>
      </c>
      <c r="W190" s="4" t="n">
        <v>7.6</v>
      </c>
      <c r="X190" s="4" t="n">
        <v>0.26</v>
      </c>
      <c r="Y190" s="4" t="n">
        <v>8.21</v>
      </c>
      <c r="AB190" s="5" t="n">
        <v>150</v>
      </c>
      <c r="AC190" s="5" t="n">
        <v>88</v>
      </c>
      <c r="AD190" s="5" t="n">
        <v>110</v>
      </c>
      <c r="AE190" s="5" t="n">
        <v>920</v>
      </c>
      <c r="AF190" s="5" t="n">
        <v>11000</v>
      </c>
      <c r="AG190" s="5" t="n">
        <v>29</v>
      </c>
      <c r="AI190" s="5" t="n">
        <v>430</v>
      </c>
      <c r="AJ190" s="6" t="n">
        <v>4.8</v>
      </c>
      <c r="AK190" s="6" t="n">
        <v>0.1</v>
      </c>
      <c r="AL190" s="6" t="n">
        <v>0.25</v>
      </c>
      <c r="AM190" s="6" t="n">
        <v>2.3</v>
      </c>
      <c r="AN190" s="6" t="n">
        <v>0.25</v>
      </c>
      <c r="AQ190" s="5" t="n">
        <v>27</v>
      </c>
      <c r="AR190" s="4" t="n">
        <v>0.7</v>
      </c>
      <c r="AV190" s="5" t="n">
        <v>17</v>
      </c>
      <c r="AW190" s="5" t="n">
        <v>100</v>
      </c>
      <c r="AY190" s="5" t="n">
        <v>140</v>
      </c>
      <c r="BA190" s="5" t="n">
        <v>420</v>
      </c>
      <c r="BD190" s="6" t="n">
        <v>70</v>
      </c>
      <c r="BE190" s="6" t="n">
        <v>5</v>
      </c>
      <c r="BF190" s="6" t="n">
        <v>0.5</v>
      </c>
      <c r="BG190" s="6" t="n">
        <v>2.5</v>
      </c>
      <c r="BH190" s="6" t="n">
        <v>1</v>
      </c>
      <c r="BI190" s="6" t="n">
        <v>0.1</v>
      </c>
      <c r="BJ190" s="6" t="n">
        <v>2</v>
      </c>
      <c r="BK190" s="6" t="n">
        <v>0.5</v>
      </c>
      <c r="BL190" s="6" t="n">
        <v>5</v>
      </c>
      <c r="BM190" s="6" t="n">
        <v>70</v>
      </c>
      <c r="BN190" s="6" t="n">
        <v>2.5</v>
      </c>
      <c r="BO190" s="6" t="n">
        <v>1</v>
      </c>
    </row>
    <row r="191" customFormat="false" ht="14.65" hidden="false" customHeight="false" outlineLevel="0" collapsed="false">
      <c r="A191" s="1" t="s">
        <v>318</v>
      </c>
      <c r="B191" s="1" t="s">
        <v>97</v>
      </c>
      <c r="C191" s="1" t="s">
        <v>97</v>
      </c>
      <c r="G191" s="1" t="s">
        <v>97</v>
      </c>
      <c r="H191" s="1" t="s">
        <v>124</v>
      </c>
      <c r="I191" s="1" t="s">
        <v>317</v>
      </c>
      <c r="K191" s="4" t="n">
        <v>44.7</v>
      </c>
      <c r="L191" s="4" t="n">
        <v>0.89</v>
      </c>
      <c r="M191" s="4" t="n">
        <v>12.7</v>
      </c>
      <c r="N191" s="4" t="n">
        <v>23</v>
      </c>
      <c r="Q191" s="4" t="n">
        <v>0.06</v>
      </c>
      <c r="R191" s="4" t="n">
        <v>2.93</v>
      </c>
      <c r="S191" s="4" t="n">
        <v>2.12</v>
      </c>
      <c r="T191" s="4" t="n">
        <v>3.39</v>
      </c>
      <c r="U191" s="4" t="n">
        <v>2.03</v>
      </c>
      <c r="W191" s="4" t="n">
        <v>9.7</v>
      </c>
      <c r="X191" s="4" t="n">
        <v>0.07</v>
      </c>
      <c r="Y191" s="4" t="n">
        <v>9.8</v>
      </c>
      <c r="AB191" s="5" t="n">
        <v>140</v>
      </c>
      <c r="AC191" s="5" t="n">
        <v>73</v>
      </c>
      <c r="AD191" s="5" t="n">
        <v>110</v>
      </c>
      <c r="AE191" s="5" t="n">
        <v>2000</v>
      </c>
      <c r="AF191" s="5" t="n">
        <v>12000</v>
      </c>
      <c r="AG191" s="5" t="n">
        <v>43</v>
      </c>
      <c r="AI191" s="5" t="n">
        <v>400</v>
      </c>
      <c r="AJ191" s="6" t="n">
        <v>4.9</v>
      </c>
      <c r="AK191" s="6" t="n">
        <v>0.2</v>
      </c>
      <c r="AL191" s="6" t="n">
        <v>0.25</v>
      </c>
      <c r="AM191" s="6" t="n">
        <v>3.3</v>
      </c>
      <c r="AN191" s="6" t="n">
        <v>0.25</v>
      </c>
      <c r="AQ191" s="5" t="n">
        <v>24</v>
      </c>
      <c r="AR191" s="4" t="n">
        <v>1.6</v>
      </c>
      <c r="AV191" s="5" t="n">
        <v>24</v>
      </c>
      <c r="AW191" s="5" t="n">
        <v>100</v>
      </c>
      <c r="AY191" s="5" t="n">
        <v>220</v>
      </c>
      <c r="BA191" s="5" t="n">
        <v>210</v>
      </c>
      <c r="BD191" s="6" t="n">
        <v>7</v>
      </c>
      <c r="BE191" s="6" t="n">
        <v>56</v>
      </c>
      <c r="BF191" s="6" t="n">
        <v>0.5</v>
      </c>
      <c r="BG191" s="6" t="n">
        <v>0.2</v>
      </c>
      <c r="BH191" s="6" t="n">
        <v>1</v>
      </c>
      <c r="BI191" s="6" t="n">
        <v>0.05</v>
      </c>
      <c r="BJ191" s="6" t="n">
        <v>2</v>
      </c>
      <c r="BK191" s="6" t="n">
        <v>0.5</v>
      </c>
      <c r="BL191" s="6" t="n">
        <v>56</v>
      </c>
      <c r="BM191" s="6" t="n">
        <v>7</v>
      </c>
      <c r="BN191" s="6" t="n">
        <v>0.2</v>
      </c>
      <c r="BO191" s="6" t="n">
        <v>1</v>
      </c>
    </row>
    <row r="192" customFormat="false" ht="14.65" hidden="false" customHeight="false" outlineLevel="0" collapsed="false">
      <c r="A192" s="1" t="s">
        <v>319</v>
      </c>
      <c r="B192" s="1" t="s">
        <v>97</v>
      </c>
      <c r="C192" s="1" t="s">
        <v>97</v>
      </c>
      <c r="G192" s="1" t="s">
        <v>97</v>
      </c>
      <c r="H192" s="1" t="s">
        <v>100</v>
      </c>
      <c r="I192" s="1" t="s">
        <v>320</v>
      </c>
      <c r="K192" s="6" t="n">
        <v>1.5</v>
      </c>
      <c r="L192" s="6" t="n">
        <v>0.02</v>
      </c>
      <c r="M192" s="6" t="n">
        <v>0.48</v>
      </c>
      <c r="N192" s="6" t="n">
        <v>62.1</v>
      </c>
      <c r="Q192" s="6" t="n">
        <v>0.02</v>
      </c>
      <c r="R192" s="6" t="n">
        <v>0.22</v>
      </c>
      <c r="S192" s="6" t="n">
        <v>0.13</v>
      </c>
      <c r="T192" s="6" t="n">
        <v>0.12</v>
      </c>
      <c r="U192" s="6" t="n">
        <v>0.11</v>
      </c>
      <c r="W192" s="6" t="n">
        <v>0.1</v>
      </c>
      <c r="X192" s="6" t="n">
        <v>0.01</v>
      </c>
      <c r="Y192" s="6" t="n">
        <v>34.4</v>
      </c>
      <c r="AB192" s="6" t="n">
        <v>25</v>
      </c>
      <c r="AC192" s="6" t="n">
        <v>690</v>
      </c>
      <c r="AD192" s="6" t="n">
        <v>1200</v>
      </c>
      <c r="AE192" s="6" t="n">
        <v>4900</v>
      </c>
      <c r="AF192" s="6" t="n">
        <v>66000</v>
      </c>
      <c r="AG192" s="6" t="n">
        <v>24</v>
      </c>
      <c r="AI192" s="6" t="n">
        <v>490</v>
      </c>
      <c r="AJ192" s="6" t="n">
        <v>24</v>
      </c>
      <c r="AK192" s="6" t="n">
        <v>1.1</v>
      </c>
      <c r="AL192" s="6" t="n">
        <v>5.6</v>
      </c>
      <c r="AM192" s="6" t="n">
        <v>74</v>
      </c>
      <c r="AN192" s="6" t="n">
        <v>4.1</v>
      </c>
      <c r="AQ192" s="6" t="n">
        <v>1</v>
      </c>
      <c r="AV192" s="6" t="n">
        <v>1</v>
      </c>
      <c r="AW192" s="6" t="n">
        <v>4</v>
      </c>
      <c r="AY192" s="6" t="n">
        <v>25</v>
      </c>
      <c r="BA192" s="6" t="n">
        <v>60</v>
      </c>
      <c r="BD192" s="6" t="n">
        <v>2300</v>
      </c>
      <c r="BE192" s="6" t="n">
        <v>42000</v>
      </c>
      <c r="BF192" s="6" t="n">
        <v>230</v>
      </c>
      <c r="BG192" s="6" t="n">
        <v>220</v>
      </c>
      <c r="BH192" s="6" t="n">
        <v>300</v>
      </c>
      <c r="BI192" s="6" t="n">
        <v>480</v>
      </c>
      <c r="BJ192" s="6" t="n">
        <v>430</v>
      </c>
      <c r="BK192" s="6" t="n">
        <v>230</v>
      </c>
      <c r="BL192" s="6" t="n">
        <v>42000</v>
      </c>
      <c r="BM192" s="6" t="n">
        <v>2300</v>
      </c>
      <c r="BN192" s="6" t="n">
        <v>220</v>
      </c>
      <c r="BO192" s="6" t="n">
        <v>37</v>
      </c>
    </row>
    <row r="193" customFormat="false" ht="14.65" hidden="false" customHeight="false" outlineLevel="0" collapsed="false">
      <c r="A193" s="1" t="s">
        <v>321</v>
      </c>
      <c r="B193" s="1" t="s">
        <v>97</v>
      </c>
      <c r="C193" s="1" t="s">
        <v>97</v>
      </c>
      <c r="G193" s="1" t="s">
        <v>97</v>
      </c>
      <c r="H193" s="1" t="s">
        <v>100</v>
      </c>
      <c r="K193" s="4" t="n">
        <v>10.8</v>
      </c>
      <c r="L193" s="4" t="n">
        <v>0.12</v>
      </c>
      <c r="M193" s="4" t="n">
        <v>2.81</v>
      </c>
      <c r="N193" s="4" t="n">
        <v>63.5</v>
      </c>
      <c r="Q193" s="4" t="n">
        <v>0.03</v>
      </c>
      <c r="R193" s="4" t="n">
        <v>0.79</v>
      </c>
      <c r="S193" s="4" t="n">
        <v>0.47</v>
      </c>
      <c r="T193" s="4" t="n">
        <v>0.48</v>
      </c>
      <c r="U193" s="4" t="n">
        <v>0.63</v>
      </c>
      <c r="W193" s="4" t="n">
        <v>0.3</v>
      </c>
      <c r="X193" s="4" t="n">
        <v>0.03</v>
      </c>
      <c r="Y193" s="4" t="n">
        <v>31.2</v>
      </c>
      <c r="AB193" s="5" t="n">
        <v>34</v>
      </c>
      <c r="AC193" s="5" t="n">
        <v>380</v>
      </c>
      <c r="AD193" s="5" t="n">
        <v>790</v>
      </c>
      <c r="AE193" s="5" t="n">
        <v>2400</v>
      </c>
      <c r="AF193" s="5" t="n">
        <v>50000</v>
      </c>
      <c r="AI193" s="5" t="n">
        <v>290</v>
      </c>
      <c r="AJ193" s="6" t="n">
        <v>20</v>
      </c>
      <c r="AK193" s="6" t="n">
        <v>0.3</v>
      </c>
      <c r="AL193" s="6" t="n">
        <v>1.8</v>
      </c>
      <c r="AM193" s="6" t="n">
        <v>98</v>
      </c>
      <c r="AN193" s="6" t="n">
        <v>9.5</v>
      </c>
      <c r="AQ193" s="5" t="n">
        <v>6</v>
      </c>
      <c r="AV193" s="5" t="n">
        <v>3</v>
      </c>
      <c r="AW193" s="5" t="n">
        <v>19</v>
      </c>
      <c r="AY193" s="5" t="n">
        <v>18</v>
      </c>
      <c r="BA193" s="5" t="n">
        <v>120</v>
      </c>
      <c r="BD193" s="6" t="n">
        <v>800</v>
      </c>
      <c r="BE193" s="6" t="n">
        <v>230</v>
      </c>
      <c r="BF193" s="6" t="n">
        <v>153</v>
      </c>
      <c r="BG193" s="6" t="n">
        <v>80</v>
      </c>
      <c r="BH193" s="6" t="n">
        <v>170</v>
      </c>
      <c r="BI193" s="6" t="n">
        <v>160</v>
      </c>
      <c r="BJ193" s="6" t="n">
        <v>410</v>
      </c>
      <c r="BK193" s="6" t="n">
        <v>153</v>
      </c>
      <c r="BL193" s="6" t="n">
        <v>230</v>
      </c>
      <c r="BM193" s="6" t="n">
        <v>800</v>
      </c>
      <c r="BN193" s="6" t="n">
        <v>80</v>
      </c>
      <c r="BO193" s="6" t="n">
        <v>78</v>
      </c>
    </row>
    <row r="194" customFormat="false" ht="14.65" hidden="false" customHeight="false" outlineLevel="0" collapsed="false">
      <c r="A194" s="1" t="s">
        <v>322</v>
      </c>
      <c r="B194" s="1" t="s">
        <v>97</v>
      </c>
      <c r="C194" s="1" t="s">
        <v>97</v>
      </c>
      <c r="G194" s="1" t="s">
        <v>97</v>
      </c>
      <c r="H194" s="1" t="s">
        <v>100</v>
      </c>
      <c r="I194" s="1" t="s">
        <v>323</v>
      </c>
      <c r="K194" s="4" t="n">
        <v>2.05</v>
      </c>
      <c r="L194" s="4" t="n">
        <v>0.03</v>
      </c>
      <c r="M194" s="4" t="n">
        <v>0.72</v>
      </c>
      <c r="N194" s="4" t="n">
        <v>70.1</v>
      </c>
      <c r="Q194" s="4" t="n">
        <v>0.03</v>
      </c>
      <c r="R194" s="4" t="n">
        <v>0.61</v>
      </c>
      <c r="S194" s="4" t="n">
        <v>0.26</v>
      </c>
      <c r="T194" s="4" t="n">
        <v>0.15</v>
      </c>
      <c r="U194" s="4" t="n">
        <v>0.16</v>
      </c>
      <c r="W194" s="4" t="n">
        <v>0.2</v>
      </c>
      <c r="X194" s="4" t="n">
        <v>0.02</v>
      </c>
      <c r="Y194" s="4" t="n">
        <v>35.6</v>
      </c>
      <c r="AB194" s="5" t="n">
        <v>22</v>
      </c>
      <c r="AC194" s="5" t="n">
        <v>910</v>
      </c>
      <c r="AD194" s="5" t="n">
        <v>1300</v>
      </c>
      <c r="AE194" s="5" t="n">
        <v>3300</v>
      </c>
      <c r="AF194" s="5" t="n">
        <v>69000</v>
      </c>
      <c r="AI194" s="5" t="n">
        <v>290</v>
      </c>
      <c r="AJ194" s="6" t="n">
        <v>19</v>
      </c>
      <c r="AK194" s="6" t="n">
        <v>0.2</v>
      </c>
      <c r="AL194" s="6" t="n">
        <v>0.9</v>
      </c>
      <c r="AM194" s="6" t="n">
        <v>57</v>
      </c>
      <c r="AN194" s="6" t="n">
        <v>0.8</v>
      </c>
      <c r="AQ194" s="5" t="n">
        <v>2</v>
      </c>
      <c r="AV194" s="5" t="n">
        <v>1</v>
      </c>
      <c r="AW194" s="5" t="n">
        <v>6</v>
      </c>
      <c r="AY194" s="5" t="n">
        <v>3</v>
      </c>
      <c r="BA194" s="5" t="n">
        <v>120</v>
      </c>
      <c r="BD194" s="6" t="n">
        <v>860</v>
      </c>
      <c r="BE194" s="6" t="n">
        <v>2</v>
      </c>
      <c r="BF194" s="6" t="n">
        <v>151</v>
      </c>
      <c r="BG194" s="6" t="n">
        <v>6.1</v>
      </c>
      <c r="BH194" s="6" t="n">
        <v>270</v>
      </c>
      <c r="BI194" s="6" t="n">
        <v>130</v>
      </c>
      <c r="BJ194" s="6" t="n">
        <v>660</v>
      </c>
      <c r="BK194" s="6" t="n">
        <v>151</v>
      </c>
      <c r="BL194" s="6" t="n">
        <v>2</v>
      </c>
      <c r="BM194" s="6" t="n">
        <v>860</v>
      </c>
      <c r="BN194" s="6" t="n">
        <v>6.1</v>
      </c>
      <c r="BO194" s="6" t="n">
        <v>220</v>
      </c>
    </row>
    <row r="195" customFormat="false" ht="14.65" hidden="false" customHeight="false" outlineLevel="0" collapsed="false">
      <c r="A195" s="1" t="s">
        <v>324</v>
      </c>
      <c r="B195" s="1" t="s">
        <v>97</v>
      </c>
      <c r="C195" s="1" t="s">
        <v>97</v>
      </c>
      <c r="G195" s="1" t="s">
        <v>325</v>
      </c>
      <c r="H195" s="1" t="s">
        <v>100</v>
      </c>
      <c r="I195" s="1" t="s">
        <v>326</v>
      </c>
      <c r="W195" s="6" t="n">
        <v>0.3</v>
      </c>
      <c r="Y195" s="6" t="n">
        <v>21.9</v>
      </c>
      <c r="AC195" s="5" t="n">
        <v>610</v>
      </c>
      <c r="AD195" s="5" t="n">
        <v>590</v>
      </c>
      <c r="AE195" s="5" t="n">
        <v>1300</v>
      </c>
      <c r="AF195" s="5" t="n">
        <v>35000</v>
      </c>
      <c r="AI195" s="5" t="n">
        <v>280</v>
      </c>
      <c r="AJ195" s="4" t="n">
        <v>15.2</v>
      </c>
      <c r="AM195" s="4" t="n">
        <v>15.5</v>
      </c>
      <c r="AP195" s="6" t="n">
        <v>7</v>
      </c>
    </row>
    <row r="196" customFormat="false" ht="14.65" hidden="false" customHeight="false" outlineLevel="0" collapsed="false">
      <c r="A196" s="1" t="s">
        <v>327</v>
      </c>
      <c r="B196" s="1" t="s">
        <v>97</v>
      </c>
      <c r="C196" s="1" t="s">
        <v>97</v>
      </c>
      <c r="G196" s="1" t="s">
        <v>325</v>
      </c>
      <c r="H196" s="1" t="s">
        <v>100</v>
      </c>
      <c r="I196" s="1" t="s">
        <v>326</v>
      </c>
      <c r="W196" s="6" t="n">
        <v>0.2</v>
      </c>
      <c r="Y196" s="6" t="n">
        <v>34.8</v>
      </c>
      <c r="AC196" s="5" t="n">
        <v>700</v>
      </c>
      <c r="AD196" s="5" t="n">
        <v>1200</v>
      </c>
      <c r="AE196" s="5" t="n">
        <v>2500</v>
      </c>
      <c r="AF196" s="5" t="n">
        <v>69000</v>
      </c>
      <c r="AI196" s="5" t="n">
        <v>470</v>
      </c>
      <c r="AJ196" s="4" t="n">
        <v>24.3</v>
      </c>
      <c r="AM196" s="4" t="n">
        <v>71.4</v>
      </c>
      <c r="AP196" s="6" t="n">
        <v>9</v>
      </c>
    </row>
    <row r="197" customFormat="false" ht="14.65" hidden="false" customHeight="false" outlineLevel="0" collapsed="false">
      <c r="A197" s="1" t="s">
        <v>328</v>
      </c>
      <c r="B197" s="1" t="s">
        <v>97</v>
      </c>
      <c r="C197" s="1" t="s">
        <v>97</v>
      </c>
      <c r="G197" s="1" t="s">
        <v>325</v>
      </c>
      <c r="H197" s="1" t="s">
        <v>100</v>
      </c>
      <c r="I197" s="1" t="s">
        <v>326</v>
      </c>
      <c r="W197" s="6" t="n">
        <v>0.4</v>
      </c>
      <c r="Y197" s="6" t="n">
        <v>33.3</v>
      </c>
      <c r="AC197" s="5" t="n">
        <v>570</v>
      </c>
      <c r="AD197" s="5" t="n">
        <v>1100</v>
      </c>
      <c r="AE197" s="5" t="n">
        <v>2100</v>
      </c>
      <c r="AF197" s="5" t="n">
        <v>69000</v>
      </c>
      <c r="AI197" s="5" t="n">
        <v>380</v>
      </c>
      <c r="AJ197" s="4" t="n">
        <v>22.4</v>
      </c>
      <c r="AM197" s="4" t="n">
        <v>62.8</v>
      </c>
      <c r="AP197" s="6" t="n">
        <v>10</v>
      </c>
      <c r="BD197" s="5" t="n">
        <v>600</v>
      </c>
      <c r="BE197" s="5" t="n">
        <v>110</v>
      </c>
      <c r="BF197" s="5" t="n">
        <v>161</v>
      </c>
      <c r="BG197" s="5" t="n">
        <v>55</v>
      </c>
      <c r="BH197" s="5" t="n">
        <v>180</v>
      </c>
      <c r="BI197" s="4" t="n">
        <v>110</v>
      </c>
      <c r="BJ197" s="5" t="n">
        <v>300</v>
      </c>
      <c r="BK197" s="5" t="n">
        <v>161</v>
      </c>
      <c r="BL197" s="5" t="n">
        <v>110</v>
      </c>
      <c r="BM197" s="5" t="n">
        <v>600</v>
      </c>
      <c r="BN197" s="5" t="n">
        <v>55</v>
      </c>
      <c r="BO197" s="5" t="n">
        <v>94</v>
      </c>
    </row>
    <row r="198" customFormat="false" ht="14.65" hidden="false" customHeight="false" outlineLevel="0" collapsed="false">
      <c r="A198" s="1" t="s">
        <v>329</v>
      </c>
      <c r="B198" s="1" t="s">
        <v>97</v>
      </c>
      <c r="C198" s="1" t="s">
        <v>97</v>
      </c>
      <c r="G198" s="1" t="s">
        <v>325</v>
      </c>
      <c r="H198" s="1" t="s">
        <v>100</v>
      </c>
      <c r="I198" s="1" t="s">
        <v>326</v>
      </c>
      <c r="W198" s="6" t="n">
        <v>0.1</v>
      </c>
      <c r="Y198" s="6" t="n">
        <v>23.8</v>
      </c>
      <c r="AC198" s="5" t="n">
        <v>480</v>
      </c>
      <c r="AD198" s="5" t="n">
        <v>820</v>
      </c>
      <c r="AE198" s="5" t="n">
        <v>790</v>
      </c>
      <c r="AF198" s="5" t="n">
        <v>45000</v>
      </c>
      <c r="AI198" s="5" t="n">
        <v>230</v>
      </c>
      <c r="AJ198" s="4" t="n">
        <v>14</v>
      </c>
      <c r="AM198" s="4" t="n">
        <v>53.2</v>
      </c>
      <c r="AP198" s="6" t="n">
        <v>6</v>
      </c>
    </row>
    <row r="199" customFormat="false" ht="14.65" hidden="false" customHeight="false" outlineLevel="0" collapsed="false">
      <c r="A199" s="1" t="s">
        <v>330</v>
      </c>
      <c r="B199" s="1" t="s">
        <v>97</v>
      </c>
      <c r="C199" s="1" t="s">
        <v>97</v>
      </c>
      <c r="G199" s="1" t="s">
        <v>325</v>
      </c>
      <c r="H199" s="1" t="s">
        <v>100</v>
      </c>
      <c r="I199" s="1" t="s">
        <v>326</v>
      </c>
      <c r="W199" s="6" t="n">
        <v>0.5</v>
      </c>
      <c r="Y199" s="6" t="n">
        <v>34.9</v>
      </c>
      <c r="AC199" s="5" t="n">
        <v>710</v>
      </c>
      <c r="AD199" s="5" t="n">
        <v>1100</v>
      </c>
      <c r="AE199" s="5" t="n">
        <v>310</v>
      </c>
      <c r="AF199" s="5" t="n">
        <v>69000</v>
      </c>
      <c r="AI199" s="5" t="n">
        <v>510</v>
      </c>
      <c r="AJ199" s="4" t="n">
        <v>24.3</v>
      </c>
      <c r="AM199" s="4" t="n">
        <v>70.2</v>
      </c>
      <c r="AP199" s="6" t="n">
        <v>11</v>
      </c>
    </row>
    <row r="200" customFormat="false" ht="14.65" hidden="false" customHeight="false" outlineLevel="0" collapsed="false">
      <c r="A200" s="1" t="s">
        <v>331</v>
      </c>
      <c r="B200" s="1" t="s">
        <v>97</v>
      </c>
      <c r="C200" s="1" t="s">
        <v>97</v>
      </c>
      <c r="G200" s="1" t="s">
        <v>325</v>
      </c>
      <c r="H200" s="1" t="s">
        <v>100</v>
      </c>
      <c r="I200" s="1" t="s">
        <v>326</v>
      </c>
      <c r="W200" s="6" t="n">
        <v>0.2</v>
      </c>
      <c r="Y200" s="6" t="n">
        <v>26.4</v>
      </c>
      <c r="AC200" s="5" t="n">
        <v>390</v>
      </c>
      <c r="AD200" s="5" t="n">
        <v>1300</v>
      </c>
      <c r="AE200" s="5" t="n">
        <v>1100</v>
      </c>
      <c r="AF200" s="5" t="n">
        <v>43000</v>
      </c>
      <c r="AI200" s="5" t="n">
        <v>190</v>
      </c>
      <c r="AJ200" s="4" t="n">
        <v>5.9</v>
      </c>
      <c r="AM200" s="4" t="n">
        <v>1761</v>
      </c>
      <c r="AP200" s="6" t="n">
        <v>5</v>
      </c>
    </row>
    <row r="201" customFormat="false" ht="14.65" hidden="false" customHeight="false" outlineLevel="0" collapsed="false">
      <c r="A201" s="1" t="s">
        <v>332</v>
      </c>
      <c r="B201" s="1" t="s">
        <v>97</v>
      </c>
      <c r="C201" s="1" t="s">
        <v>97</v>
      </c>
      <c r="G201" s="1" t="s">
        <v>325</v>
      </c>
      <c r="H201" s="1" t="s">
        <v>100</v>
      </c>
      <c r="I201" s="1" t="s">
        <v>326</v>
      </c>
      <c r="W201" s="6" t="n">
        <v>0.8</v>
      </c>
      <c r="Y201" s="6" t="n">
        <v>34.5</v>
      </c>
      <c r="AC201" s="5" t="n">
        <v>320</v>
      </c>
      <c r="AD201" s="5" t="n">
        <v>1300</v>
      </c>
      <c r="AE201" s="5" t="n">
        <v>3900</v>
      </c>
      <c r="AF201" s="5" t="n">
        <v>68000</v>
      </c>
      <c r="AI201" s="5" t="n">
        <v>340</v>
      </c>
      <c r="AJ201" s="4" t="n">
        <v>22.4</v>
      </c>
      <c r="AM201" s="4" t="n">
        <v>94.1</v>
      </c>
      <c r="AP201" s="6" t="n">
        <v>12</v>
      </c>
    </row>
    <row r="202" customFormat="false" ht="14.65" hidden="false" customHeight="false" outlineLevel="0" collapsed="false">
      <c r="A202" s="1" t="s">
        <v>333</v>
      </c>
      <c r="B202" s="1" t="s">
        <v>97</v>
      </c>
      <c r="C202" s="1" t="s">
        <v>97</v>
      </c>
      <c r="G202" s="1" t="s">
        <v>325</v>
      </c>
      <c r="H202" s="1" t="s">
        <v>100</v>
      </c>
      <c r="I202" s="1" t="s">
        <v>326</v>
      </c>
      <c r="W202" s="6" t="n">
        <v>0.2</v>
      </c>
      <c r="Y202" s="6" t="n">
        <v>32.3</v>
      </c>
      <c r="AC202" s="5" t="n">
        <v>650</v>
      </c>
      <c r="AD202" s="5" t="n">
        <v>1100</v>
      </c>
      <c r="AE202" s="5" t="n">
        <v>1700</v>
      </c>
      <c r="AF202" s="5" t="n">
        <v>64000</v>
      </c>
      <c r="AI202" s="5" t="n">
        <v>440</v>
      </c>
      <c r="AJ202" s="4" t="n">
        <v>21.4</v>
      </c>
      <c r="AM202" s="4" t="n">
        <v>58.8</v>
      </c>
      <c r="AP202" s="6" t="n">
        <v>7</v>
      </c>
    </row>
    <row r="203" customFormat="false" ht="14.65" hidden="false" customHeight="false" outlineLevel="0" collapsed="false">
      <c r="A203" s="1" t="s">
        <v>334</v>
      </c>
      <c r="B203" s="1" t="s">
        <v>97</v>
      </c>
      <c r="C203" s="1" t="s">
        <v>97</v>
      </c>
      <c r="G203" s="1" t="s">
        <v>325</v>
      </c>
      <c r="H203" s="1" t="s">
        <v>100</v>
      </c>
      <c r="I203" s="1" t="s">
        <v>326</v>
      </c>
      <c r="W203" s="6" t="n">
        <v>0.8</v>
      </c>
      <c r="Y203" s="6" t="n">
        <v>26.8</v>
      </c>
      <c r="AC203" s="5" t="n">
        <v>450</v>
      </c>
      <c r="AD203" s="5" t="n">
        <v>830</v>
      </c>
      <c r="AE203" s="5" t="n">
        <v>610</v>
      </c>
      <c r="AF203" s="5" t="n">
        <v>44000</v>
      </c>
      <c r="AI203" s="5" t="n">
        <v>350</v>
      </c>
      <c r="AJ203" s="4" t="n">
        <v>17.2</v>
      </c>
      <c r="AM203" s="4" t="n">
        <v>48.2</v>
      </c>
      <c r="AP203" s="6" t="n">
        <v>10</v>
      </c>
    </row>
    <row r="204" customFormat="false" ht="14.65" hidden="false" customHeight="false" outlineLevel="0" collapsed="false">
      <c r="A204" s="1" t="s">
        <v>335</v>
      </c>
      <c r="B204" s="1" t="s">
        <v>97</v>
      </c>
      <c r="C204" s="1" t="s">
        <v>97</v>
      </c>
      <c r="G204" s="1" t="s">
        <v>325</v>
      </c>
      <c r="H204" s="1" t="s">
        <v>100</v>
      </c>
      <c r="I204" s="1" t="s">
        <v>326</v>
      </c>
      <c r="J204" s="5" t="n">
        <v>18.7</v>
      </c>
      <c r="W204" s="6" t="n">
        <v>0.4</v>
      </c>
      <c r="Y204" s="6" t="n">
        <v>26.7</v>
      </c>
      <c r="AC204" s="5" t="n">
        <v>610</v>
      </c>
      <c r="AD204" s="5" t="n">
        <v>680</v>
      </c>
      <c r="AE204" s="5" t="n">
        <v>500</v>
      </c>
      <c r="AF204" s="5" t="n">
        <v>44000</v>
      </c>
      <c r="AI204" s="5" t="n">
        <v>430</v>
      </c>
      <c r="AJ204" s="4" t="n">
        <v>19.5</v>
      </c>
      <c r="AM204" s="4" t="n">
        <v>46.9</v>
      </c>
      <c r="AP204" s="6" t="n">
        <v>8</v>
      </c>
      <c r="BD204" s="5" t="n">
        <v>1160</v>
      </c>
      <c r="BE204" s="5" t="n">
        <v>320</v>
      </c>
      <c r="BF204" s="5" t="n">
        <v>129</v>
      </c>
      <c r="BG204" s="5" t="n">
        <v>65</v>
      </c>
      <c r="BH204" s="5" t="n">
        <v>140</v>
      </c>
      <c r="BI204" s="4" t="n">
        <v>95</v>
      </c>
      <c r="BJ204" s="5" t="n">
        <v>250</v>
      </c>
      <c r="BK204" s="5" t="n">
        <v>129</v>
      </c>
      <c r="BL204" s="5" t="n">
        <v>320</v>
      </c>
      <c r="BM204" s="5" t="n">
        <v>1160</v>
      </c>
      <c r="BN204" s="5" t="n">
        <v>65</v>
      </c>
      <c r="BO204" s="5" t="n">
        <v>32</v>
      </c>
    </row>
    <row r="205" customFormat="false" ht="14.65" hidden="false" customHeight="false" outlineLevel="0" collapsed="false">
      <c r="A205" s="1" t="s">
        <v>336</v>
      </c>
      <c r="B205" s="1" t="s">
        <v>97</v>
      </c>
      <c r="C205" s="1" t="s">
        <v>97</v>
      </c>
      <c r="G205" s="1" t="s">
        <v>325</v>
      </c>
      <c r="H205" s="1" t="s">
        <v>100</v>
      </c>
      <c r="I205" s="1" t="s">
        <v>326</v>
      </c>
      <c r="J205" s="5" t="n">
        <v>21.5</v>
      </c>
      <c r="W205" s="6" t="n">
        <v>1</v>
      </c>
      <c r="Y205" s="6" t="n">
        <v>29.9</v>
      </c>
      <c r="AC205" s="5" t="n">
        <v>620</v>
      </c>
      <c r="AD205" s="5" t="n">
        <v>1300</v>
      </c>
      <c r="AE205" s="5" t="n">
        <v>2200</v>
      </c>
      <c r="AF205" s="5" t="n">
        <v>57000</v>
      </c>
      <c r="AI205" s="5" t="n">
        <v>320</v>
      </c>
      <c r="AJ205" s="4" t="n">
        <v>19.2</v>
      </c>
      <c r="AM205" s="4" t="n">
        <v>71.4</v>
      </c>
      <c r="AP205" s="6" t="n">
        <v>10</v>
      </c>
      <c r="BD205" s="5" t="n">
        <v>950</v>
      </c>
      <c r="BE205" s="5" t="n">
        <v>100</v>
      </c>
      <c r="BF205" s="5" t="n">
        <v>137</v>
      </c>
      <c r="BG205" s="5" t="n">
        <v>120</v>
      </c>
      <c r="BH205" s="5" t="n">
        <v>140</v>
      </c>
      <c r="BI205" s="4" t="n">
        <v>94</v>
      </c>
      <c r="BJ205" s="5" t="n">
        <v>230</v>
      </c>
      <c r="BK205" s="5" t="n">
        <v>137</v>
      </c>
      <c r="BL205" s="5" t="n">
        <v>100</v>
      </c>
      <c r="BM205" s="5" t="n">
        <v>950</v>
      </c>
      <c r="BN205" s="5" t="n">
        <v>120</v>
      </c>
      <c r="BO205" s="5" t="n">
        <v>2</v>
      </c>
    </row>
    <row r="206" customFormat="false" ht="14.65" hidden="false" customHeight="false" outlineLevel="0" collapsed="false">
      <c r="A206" s="1" t="s">
        <v>337</v>
      </c>
      <c r="B206" s="1" t="s">
        <v>97</v>
      </c>
      <c r="C206" s="1" t="s">
        <v>97</v>
      </c>
      <c r="G206" s="1" t="s">
        <v>325</v>
      </c>
      <c r="H206" s="1" t="s">
        <v>100</v>
      </c>
      <c r="I206" s="1" t="s">
        <v>326</v>
      </c>
      <c r="W206" s="6" t="n">
        <v>0.4</v>
      </c>
      <c r="Y206" s="6" t="n">
        <v>31.1</v>
      </c>
      <c r="AC206" s="5" t="n">
        <v>560</v>
      </c>
      <c r="AD206" s="5" t="n">
        <v>1000</v>
      </c>
      <c r="AE206" s="5" t="n">
        <v>2500</v>
      </c>
      <c r="AF206" s="5" t="n">
        <v>35000</v>
      </c>
      <c r="AI206" s="5" t="n">
        <v>450</v>
      </c>
      <c r="AJ206" s="4" t="n">
        <v>22.4</v>
      </c>
      <c r="AM206" s="4" t="n">
        <v>72.5</v>
      </c>
      <c r="AP206" s="6" t="n">
        <v>8</v>
      </c>
      <c r="BD206" s="5" t="n">
        <v>1230</v>
      </c>
      <c r="BE206" s="5" t="n">
        <v>500</v>
      </c>
      <c r="BF206" s="5" t="n">
        <v>156</v>
      </c>
      <c r="BG206" s="5" t="n">
        <v>100</v>
      </c>
      <c r="BH206" s="5" t="n">
        <v>140</v>
      </c>
      <c r="BI206" s="4" t="n">
        <v>100</v>
      </c>
      <c r="BJ206" s="5" t="n">
        <v>250</v>
      </c>
      <c r="BK206" s="5" t="n">
        <v>156</v>
      </c>
      <c r="BL206" s="5" t="n">
        <v>500</v>
      </c>
      <c r="BM206" s="5" t="n">
        <v>1230</v>
      </c>
      <c r="BN206" s="5" t="n">
        <v>100</v>
      </c>
      <c r="BO206" s="5" t="n">
        <v>2</v>
      </c>
    </row>
    <row r="207" customFormat="false" ht="14.65" hidden="false" customHeight="false" outlineLevel="0" collapsed="false">
      <c r="A207" s="1" t="s">
        <v>338</v>
      </c>
      <c r="B207" s="1" t="s">
        <v>97</v>
      </c>
      <c r="C207" s="1" t="s">
        <v>97</v>
      </c>
      <c r="G207" s="1" t="s">
        <v>325</v>
      </c>
      <c r="H207" s="1" t="s">
        <v>100</v>
      </c>
      <c r="I207" s="1" t="s">
        <v>326</v>
      </c>
      <c r="J207" s="5" t="n">
        <v>22.2</v>
      </c>
      <c r="W207" s="6" t="n">
        <v>0.3</v>
      </c>
      <c r="Y207" s="6" t="n">
        <v>29.2</v>
      </c>
      <c r="AC207" s="5" t="n">
        <v>460</v>
      </c>
      <c r="AD207" s="5" t="n">
        <v>980</v>
      </c>
      <c r="AE207" s="5" t="n">
        <v>1100</v>
      </c>
      <c r="AF207" s="5" t="n">
        <v>34000</v>
      </c>
      <c r="AI207" s="5" t="n">
        <v>310</v>
      </c>
      <c r="AJ207" s="4" t="n">
        <v>15.7</v>
      </c>
      <c r="AM207" s="4" t="n">
        <v>121</v>
      </c>
      <c r="AP207" s="6" t="n">
        <v>1</v>
      </c>
    </row>
    <row r="208" customFormat="false" ht="14.65" hidden="false" customHeight="false" outlineLevel="0" collapsed="false">
      <c r="A208" s="1" t="s">
        <v>339</v>
      </c>
      <c r="B208" s="1" t="s">
        <v>97</v>
      </c>
      <c r="C208" s="1" t="s">
        <v>97</v>
      </c>
      <c r="G208" s="1" t="s">
        <v>325</v>
      </c>
      <c r="H208" s="1" t="s">
        <v>100</v>
      </c>
      <c r="I208" s="1" t="s">
        <v>326</v>
      </c>
      <c r="J208" s="5" t="n">
        <v>19.7</v>
      </c>
      <c r="W208" s="6" t="n">
        <v>0.7</v>
      </c>
      <c r="Y208" s="6" t="n">
        <v>29.9</v>
      </c>
      <c r="AC208" s="5" t="n">
        <v>600</v>
      </c>
      <c r="AD208" s="5" t="n">
        <v>910</v>
      </c>
      <c r="AE208" s="5" t="n">
        <v>1000</v>
      </c>
      <c r="AF208" s="5" t="n">
        <v>71000</v>
      </c>
      <c r="AI208" s="5" t="n">
        <v>420</v>
      </c>
      <c r="AJ208" s="4" t="n">
        <v>17.7</v>
      </c>
      <c r="AM208" s="4" t="n">
        <v>75</v>
      </c>
      <c r="AP208" s="6" t="n">
        <v>8</v>
      </c>
      <c r="BD208" s="5" t="n">
        <v>940</v>
      </c>
      <c r="BE208" s="5" t="n">
        <v>580</v>
      </c>
      <c r="BF208" s="5" t="n">
        <v>127</v>
      </c>
      <c r="BG208" s="5" t="n">
        <v>84</v>
      </c>
      <c r="BH208" s="5" t="n">
        <v>130</v>
      </c>
      <c r="BI208" s="4" t="n">
        <v>91</v>
      </c>
      <c r="BJ208" s="5" t="n">
        <v>210</v>
      </c>
      <c r="BK208" s="5" t="n">
        <v>127</v>
      </c>
      <c r="BL208" s="5" t="n">
        <v>580</v>
      </c>
      <c r="BM208" s="5" t="n">
        <v>940</v>
      </c>
      <c r="BN208" s="5" t="n">
        <v>84</v>
      </c>
      <c r="BO208" s="5" t="n">
        <v>12</v>
      </c>
    </row>
    <row r="209" customFormat="false" ht="14.65" hidden="false" customHeight="false" outlineLevel="0" collapsed="false">
      <c r="A209" s="1" t="s">
        <v>340</v>
      </c>
      <c r="B209" s="1" t="s">
        <v>97</v>
      </c>
      <c r="C209" s="1" t="s">
        <v>97</v>
      </c>
      <c r="G209" s="1" t="s">
        <v>325</v>
      </c>
      <c r="H209" s="1" t="s">
        <v>100</v>
      </c>
      <c r="I209" s="1" t="s">
        <v>326</v>
      </c>
      <c r="W209" s="6" t="n">
        <v>1.1</v>
      </c>
      <c r="Y209" s="6" t="n">
        <v>23.3</v>
      </c>
      <c r="AC209" s="5" t="n">
        <v>410</v>
      </c>
      <c r="AD209" s="5" t="n">
        <v>760</v>
      </c>
      <c r="AE209" s="5" t="n">
        <v>1500</v>
      </c>
      <c r="AF209" s="5" t="n">
        <v>41000</v>
      </c>
      <c r="AI209" s="5" t="n">
        <v>280</v>
      </c>
      <c r="AJ209" s="4" t="n">
        <v>13.5</v>
      </c>
      <c r="AM209" s="4" t="n">
        <v>62.5</v>
      </c>
      <c r="AP209" s="6" t="n">
        <v>9</v>
      </c>
      <c r="BD209" s="5" t="n">
        <v>850</v>
      </c>
      <c r="BE209" s="5" t="n">
        <v>100</v>
      </c>
      <c r="BF209" s="5" t="n">
        <v>110</v>
      </c>
      <c r="BG209" s="5" t="n">
        <v>110</v>
      </c>
      <c r="BH209" s="5" t="n">
        <v>97</v>
      </c>
      <c r="BI209" s="4" t="n">
        <v>70</v>
      </c>
      <c r="BJ209" s="5" t="n">
        <v>180</v>
      </c>
      <c r="BK209" s="5" t="n">
        <v>110</v>
      </c>
      <c r="BL209" s="5" t="n">
        <v>100</v>
      </c>
      <c r="BM209" s="5" t="n">
        <v>850</v>
      </c>
      <c r="BN209" s="5" t="n">
        <v>110</v>
      </c>
      <c r="BO209" s="5" t="n">
        <v>35</v>
      </c>
    </row>
    <row r="210" customFormat="false" ht="14.65" hidden="false" customHeight="false" outlineLevel="0" collapsed="false">
      <c r="A210" s="1" t="s">
        <v>341</v>
      </c>
      <c r="B210" s="1" t="s">
        <v>97</v>
      </c>
      <c r="C210" s="1" t="s">
        <v>97</v>
      </c>
      <c r="G210" s="1" t="s">
        <v>325</v>
      </c>
      <c r="H210" s="1" t="s">
        <v>168</v>
      </c>
      <c r="I210" s="1" t="s">
        <v>326</v>
      </c>
      <c r="W210" s="6" t="n">
        <v>0.7</v>
      </c>
      <c r="Y210" s="6" t="n">
        <v>9.3</v>
      </c>
      <c r="AC210" s="5" t="n">
        <v>230</v>
      </c>
      <c r="AD210" s="5" t="n">
        <v>340</v>
      </c>
      <c r="AE210" s="5" t="n">
        <v>2100</v>
      </c>
      <c r="AF210" s="5" t="n">
        <v>17000</v>
      </c>
      <c r="AI210" s="5" t="n">
        <v>190</v>
      </c>
      <c r="AJ210" s="4" t="n">
        <v>6.4</v>
      </c>
      <c r="AM210" s="4" t="n">
        <v>55</v>
      </c>
      <c r="AP210" s="6" t="n">
        <v>4</v>
      </c>
      <c r="BD210" s="5" t="n">
        <v>420</v>
      </c>
      <c r="BE210" s="5" t="n">
        <v>110</v>
      </c>
      <c r="BF210" s="5" t="n">
        <v>25</v>
      </c>
      <c r="BG210" s="5" t="n">
        <v>21</v>
      </c>
      <c r="BH210" s="5" t="n">
        <v>22</v>
      </c>
      <c r="BI210" s="4" t="n">
        <v>17</v>
      </c>
      <c r="BJ210" s="5" t="n">
        <v>33</v>
      </c>
      <c r="BK210" s="5" t="n">
        <v>25</v>
      </c>
      <c r="BL210" s="5" t="n">
        <v>110</v>
      </c>
      <c r="BM210" s="5" t="n">
        <v>420</v>
      </c>
      <c r="BN210" s="5" t="n">
        <v>21</v>
      </c>
      <c r="BO210" s="5" t="n">
        <v>6</v>
      </c>
    </row>
    <row r="211" customFormat="false" ht="14.65" hidden="false" customHeight="false" outlineLevel="0" collapsed="false">
      <c r="A211" s="1" t="s">
        <v>342</v>
      </c>
      <c r="B211" s="1" t="s">
        <v>97</v>
      </c>
      <c r="C211" s="1" t="s">
        <v>97</v>
      </c>
      <c r="G211" s="1" t="s">
        <v>325</v>
      </c>
      <c r="H211" s="1" t="s">
        <v>168</v>
      </c>
      <c r="I211" s="1" t="s">
        <v>326</v>
      </c>
      <c r="J211" s="5" t="n">
        <v>23</v>
      </c>
      <c r="W211" s="6" t="n">
        <v>0.1</v>
      </c>
      <c r="Y211" s="6" t="n">
        <v>13.9</v>
      </c>
      <c r="AC211" s="5" t="n">
        <v>410</v>
      </c>
      <c r="AD211" s="5" t="n">
        <v>450</v>
      </c>
      <c r="AE211" s="5" t="n">
        <v>350</v>
      </c>
      <c r="AF211" s="5" t="n">
        <v>22000</v>
      </c>
      <c r="AI211" s="5" t="n">
        <v>200</v>
      </c>
      <c r="AJ211" s="4" t="n">
        <v>7.7</v>
      </c>
      <c r="AM211" s="4" t="n">
        <v>80</v>
      </c>
      <c r="AP211" s="6" t="n">
        <v>6</v>
      </c>
    </row>
    <row r="212" customFormat="false" ht="14.65" hidden="false" customHeight="false" outlineLevel="0" collapsed="false">
      <c r="A212" s="1" t="s">
        <v>343</v>
      </c>
      <c r="B212" s="1" t="s">
        <v>97</v>
      </c>
      <c r="C212" s="1" t="s">
        <v>97</v>
      </c>
      <c r="G212" s="1" t="s">
        <v>325</v>
      </c>
      <c r="H212" s="1" t="s">
        <v>168</v>
      </c>
      <c r="I212" s="1" t="s">
        <v>326</v>
      </c>
      <c r="W212" s="6" t="n">
        <v>1</v>
      </c>
      <c r="Y212" s="6" t="n">
        <v>17.9</v>
      </c>
      <c r="AC212" s="5" t="n">
        <v>260</v>
      </c>
      <c r="AD212" s="5" t="n">
        <v>420</v>
      </c>
      <c r="AE212" s="5" t="n">
        <v>830</v>
      </c>
      <c r="AF212" s="5" t="n">
        <v>26000</v>
      </c>
      <c r="AI212" s="5" t="n">
        <v>140</v>
      </c>
      <c r="AJ212" s="4" t="n">
        <v>8.7</v>
      </c>
      <c r="AM212" s="4" t="n">
        <v>36.8</v>
      </c>
      <c r="AP212" s="6" t="n">
        <v>10</v>
      </c>
    </row>
    <row r="213" customFormat="false" ht="14.65" hidden="false" customHeight="false" outlineLevel="0" collapsed="false">
      <c r="A213" s="1" t="s">
        <v>344</v>
      </c>
      <c r="B213" s="1" t="s">
        <v>97</v>
      </c>
      <c r="C213" s="1" t="s">
        <v>97</v>
      </c>
      <c r="G213" s="1" t="s">
        <v>325</v>
      </c>
      <c r="H213" s="1" t="s">
        <v>345</v>
      </c>
      <c r="I213" s="1" t="s">
        <v>346</v>
      </c>
      <c r="W213" s="6" t="n">
        <v>2</v>
      </c>
      <c r="Y213" s="6" t="n">
        <v>13.1</v>
      </c>
      <c r="AC213" s="5" t="n">
        <v>64</v>
      </c>
      <c r="AD213" s="5" t="n">
        <v>390</v>
      </c>
      <c r="AE213" s="5" t="n">
        <v>6900</v>
      </c>
      <c r="AF213" s="5" t="n">
        <v>22000</v>
      </c>
      <c r="AI213" s="5" t="n">
        <v>170</v>
      </c>
      <c r="AJ213" s="4" t="n">
        <v>5</v>
      </c>
      <c r="AM213" s="4" t="n">
        <v>12.2</v>
      </c>
      <c r="AP213" s="6" t="n">
        <v>13</v>
      </c>
    </row>
    <row r="214" customFormat="false" ht="14.65" hidden="false" customHeight="false" outlineLevel="0" collapsed="false">
      <c r="A214" s="1" t="s">
        <v>347</v>
      </c>
      <c r="B214" s="1" t="s">
        <v>97</v>
      </c>
      <c r="C214" s="1" t="s">
        <v>97</v>
      </c>
      <c r="G214" s="1" t="s">
        <v>325</v>
      </c>
      <c r="H214" s="1" t="s">
        <v>100</v>
      </c>
      <c r="I214" s="1" t="s">
        <v>326</v>
      </c>
      <c r="W214" s="6" t="n">
        <v>0.8</v>
      </c>
      <c r="Y214" s="6" t="n">
        <v>32.9</v>
      </c>
      <c r="AC214" s="5" t="n">
        <v>500</v>
      </c>
      <c r="AD214" s="5" t="n">
        <v>890</v>
      </c>
      <c r="AE214" s="5" t="n">
        <v>880</v>
      </c>
      <c r="AF214" s="5" t="n">
        <v>60000</v>
      </c>
      <c r="AI214" s="5" t="n">
        <v>480</v>
      </c>
      <c r="AJ214" s="4" t="n">
        <v>18.3</v>
      </c>
      <c r="AM214" s="4" t="n">
        <v>62.5</v>
      </c>
      <c r="AP214" s="6" t="n">
        <v>11</v>
      </c>
    </row>
    <row r="215" customFormat="false" ht="14.65" hidden="false" customHeight="false" outlineLevel="0" collapsed="false">
      <c r="A215" s="1" t="s">
        <v>348</v>
      </c>
      <c r="B215" s="1" t="s">
        <v>97</v>
      </c>
      <c r="C215" s="1" t="s">
        <v>97</v>
      </c>
      <c r="G215" s="1" t="s">
        <v>325</v>
      </c>
      <c r="H215" s="1" t="s">
        <v>100</v>
      </c>
      <c r="I215" s="1" t="s">
        <v>326</v>
      </c>
      <c r="W215" s="6" t="n">
        <v>1</v>
      </c>
      <c r="Y215" s="6" t="n">
        <v>29.5</v>
      </c>
      <c r="AC215" s="5" t="n">
        <v>530</v>
      </c>
      <c r="AD215" s="5" t="n">
        <v>890</v>
      </c>
      <c r="AE215" s="5" t="n">
        <v>2400</v>
      </c>
      <c r="AF215" s="5" t="n">
        <v>68000</v>
      </c>
      <c r="AI215" s="5" t="n">
        <v>390</v>
      </c>
      <c r="AJ215" s="4" t="n">
        <v>17.7</v>
      </c>
      <c r="AM215" s="4" t="n">
        <v>53.8</v>
      </c>
      <c r="AP215" s="6" t="n">
        <v>11</v>
      </c>
    </row>
    <row r="216" customFormat="false" ht="14.65" hidden="false" customHeight="false" outlineLevel="0" collapsed="false">
      <c r="A216" s="1" t="s">
        <v>349</v>
      </c>
      <c r="B216" s="1" t="s">
        <v>97</v>
      </c>
      <c r="C216" s="1" t="s">
        <v>97</v>
      </c>
      <c r="G216" s="1" t="s">
        <v>325</v>
      </c>
      <c r="H216" s="1" t="s">
        <v>100</v>
      </c>
      <c r="I216" s="1" t="s">
        <v>326</v>
      </c>
      <c r="W216" s="6" t="n">
        <v>0.9</v>
      </c>
      <c r="Y216" s="6" t="n">
        <v>31.5</v>
      </c>
      <c r="AC216" s="5" t="n">
        <v>480</v>
      </c>
      <c r="AD216" s="5" t="n">
        <v>1000</v>
      </c>
      <c r="AE216" s="5" t="n">
        <v>1400</v>
      </c>
      <c r="AF216" s="5" t="n">
        <v>56000</v>
      </c>
      <c r="AI216" s="5" t="n">
        <v>400</v>
      </c>
      <c r="AJ216" s="4" t="n">
        <v>18.2</v>
      </c>
      <c r="AM216" s="4" t="n">
        <v>75</v>
      </c>
      <c r="AP216" s="6" t="n">
        <v>12</v>
      </c>
    </row>
    <row r="217" customFormat="false" ht="14.65" hidden="false" customHeight="false" outlineLevel="0" collapsed="false">
      <c r="A217" s="1" t="s">
        <v>350</v>
      </c>
      <c r="B217" s="1" t="s">
        <v>97</v>
      </c>
      <c r="C217" s="1" t="s">
        <v>97</v>
      </c>
      <c r="G217" s="1" t="s">
        <v>325</v>
      </c>
      <c r="H217" s="1" t="s">
        <v>100</v>
      </c>
      <c r="I217" s="1" t="s">
        <v>326</v>
      </c>
      <c r="W217" s="6" t="n">
        <v>0.6</v>
      </c>
      <c r="Y217" s="6" t="n">
        <v>19.3</v>
      </c>
      <c r="AC217" s="5" t="n">
        <v>300</v>
      </c>
      <c r="AD217" s="5" t="n">
        <v>270</v>
      </c>
      <c r="AE217" s="5" t="n">
        <v>250</v>
      </c>
      <c r="AF217" s="5" t="n">
        <v>25000</v>
      </c>
      <c r="AI217" s="5" t="n">
        <v>120</v>
      </c>
      <c r="AJ217" s="4" t="n">
        <v>11.1</v>
      </c>
      <c r="AM217" s="4" t="n">
        <v>3</v>
      </c>
      <c r="AP217" s="6" t="n">
        <v>13</v>
      </c>
    </row>
    <row r="218" customFormat="false" ht="14.65" hidden="false" customHeight="false" outlineLevel="0" collapsed="false">
      <c r="A218" s="1" t="s">
        <v>351</v>
      </c>
      <c r="B218" s="1" t="s">
        <v>97</v>
      </c>
      <c r="C218" s="1" t="s">
        <v>97</v>
      </c>
      <c r="G218" s="1" t="s">
        <v>352</v>
      </c>
      <c r="H218" s="1" t="s">
        <v>168</v>
      </c>
      <c r="I218" s="1" t="s">
        <v>326</v>
      </c>
      <c r="W218" s="6" t="n">
        <v>1</v>
      </c>
      <c r="Y218" s="6" t="n">
        <v>15.6</v>
      </c>
      <c r="AC218" s="5" t="n">
        <v>330</v>
      </c>
      <c r="AD218" s="5" t="n">
        <v>480</v>
      </c>
      <c r="AE218" s="5" t="n">
        <v>2000</v>
      </c>
      <c r="AF218" s="5" t="n">
        <v>27000</v>
      </c>
      <c r="AI218" s="5" t="n">
        <v>150</v>
      </c>
      <c r="AJ218" s="4" t="n">
        <v>8.1</v>
      </c>
      <c r="AM218" s="4" t="n">
        <v>16.5</v>
      </c>
      <c r="AP218" s="6" t="n">
        <v>8</v>
      </c>
    </row>
    <row r="219" customFormat="false" ht="14.65" hidden="false" customHeight="false" outlineLevel="0" collapsed="false">
      <c r="A219" s="1" t="s">
        <v>353</v>
      </c>
      <c r="B219" s="1" t="s">
        <v>97</v>
      </c>
      <c r="C219" s="1" t="s">
        <v>97</v>
      </c>
      <c r="G219" s="1" t="s">
        <v>352</v>
      </c>
      <c r="H219" s="1" t="s">
        <v>100</v>
      </c>
      <c r="I219" s="1" t="s">
        <v>326</v>
      </c>
      <c r="W219" s="6" t="n">
        <v>1.4</v>
      </c>
      <c r="Y219" s="6" t="n">
        <v>20.2</v>
      </c>
      <c r="AC219" s="5" t="n">
        <v>290</v>
      </c>
      <c r="AD219" s="5" t="n">
        <v>590</v>
      </c>
      <c r="AE219" s="5" t="n">
        <v>1200</v>
      </c>
      <c r="AF219" s="5" t="n">
        <v>36000</v>
      </c>
      <c r="AI219" s="5" t="n">
        <v>180</v>
      </c>
      <c r="AJ219" s="4" t="n">
        <v>9.2</v>
      </c>
      <c r="AM219" s="4" t="n">
        <v>40</v>
      </c>
      <c r="AP219" s="6" t="n">
        <v>10</v>
      </c>
      <c r="BD219" s="5" t="n">
        <v>430</v>
      </c>
      <c r="BE219" s="5" t="n">
        <v>48</v>
      </c>
      <c r="BF219" s="5" t="n">
        <v>55</v>
      </c>
      <c r="BG219" s="5" t="n">
        <v>21</v>
      </c>
      <c r="BH219" s="5" t="n">
        <v>69</v>
      </c>
      <c r="BI219" s="4" t="n">
        <v>44</v>
      </c>
      <c r="BJ219" s="5" t="n">
        <v>120</v>
      </c>
      <c r="BK219" s="5" t="n">
        <v>55</v>
      </c>
      <c r="BL219" s="5" t="n">
        <v>48</v>
      </c>
      <c r="BM219" s="5" t="n">
        <v>430</v>
      </c>
      <c r="BN219" s="5" t="n">
        <v>21</v>
      </c>
      <c r="BO219" s="5" t="n">
        <v>24</v>
      </c>
    </row>
    <row r="220" customFormat="false" ht="14.65" hidden="false" customHeight="false" outlineLevel="0" collapsed="false">
      <c r="A220" s="1" t="s">
        <v>354</v>
      </c>
      <c r="B220" s="1" t="s">
        <v>97</v>
      </c>
      <c r="C220" s="1" t="s">
        <v>97</v>
      </c>
      <c r="G220" s="1" t="s">
        <v>352</v>
      </c>
      <c r="H220" s="1" t="s">
        <v>100</v>
      </c>
      <c r="I220" s="1" t="s">
        <v>326</v>
      </c>
      <c r="W220" s="6" t="n">
        <v>0.1</v>
      </c>
      <c r="Y220" s="6" t="n">
        <v>26.4</v>
      </c>
      <c r="AC220" s="5" t="n">
        <v>490</v>
      </c>
      <c r="AD220" s="5" t="n">
        <v>1800</v>
      </c>
      <c r="AE220" s="5" t="n">
        <v>4400</v>
      </c>
      <c r="AF220" s="5" t="n">
        <v>60000</v>
      </c>
      <c r="AI220" s="5" t="n">
        <v>260</v>
      </c>
      <c r="AJ220" s="4" t="n">
        <v>1.6</v>
      </c>
      <c r="AM220" s="4" t="n">
        <v>4769</v>
      </c>
      <c r="AP220" s="6" t="n">
        <v>6</v>
      </c>
    </row>
    <row r="221" customFormat="false" ht="14.65" hidden="false" customHeight="false" outlineLevel="0" collapsed="false">
      <c r="A221" s="1" t="s">
        <v>355</v>
      </c>
      <c r="B221" s="1" t="s">
        <v>97</v>
      </c>
      <c r="C221" s="1" t="s">
        <v>97</v>
      </c>
      <c r="G221" s="1" t="s">
        <v>352</v>
      </c>
      <c r="H221" s="1" t="s">
        <v>100</v>
      </c>
      <c r="I221" s="1" t="s">
        <v>326</v>
      </c>
      <c r="W221" s="6" t="n">
        <v>0.3</v>
      </c>
      <c r="Y221" s="6" t="n">
        <v>25</v>
      </c>
      <c r="AC221" s="5" t="n">
        <v>530</v>
      </c>
      <c r="AD221" s="5" t="n">
        <v>1200</v>
      </c>
      <c r="AE221" s="5" t="n">
        <v>1700</v>
      </c>
      <c r="AF221" s="5" t="n">
        <v>70000</v>
      </c>
      <c r="AI221" s="5" t="n">
        <v>330</v>
      </c>
      <c r="AJ221" s="4" t="n">
        <v>7.9</v>
      </c>
      <c r="AM221" s="4" t="n">
        <v>1661</v>
      </c>
      <c r="AP221" s="6" t="n">
        <v>8</v>
      </c>
      <c r="BD221" s="5" t="n">
        <v>1260</v>
      </c>
      <c r="BE221" s="5" t="n">
        <v>450</v>
      </c>
      <c r="BF221" s="5" t="n">
        <v>150</v>
      </c>
      <c r="BG221" s="5" t="n">
        <v>55</v>
      </c>
      <c r="BH221" s="5" t="n">
        <v>130</v>
      </c>
      <c r="BI221" s="4" t="n">
        <v>110</v>
      </c>
      <c r="BJ221" s="5" t="n">
        <v>240</v>
      </c>
      <c r="BK221" s="5" t="n">
        <v>150</v>
      </c>
      <c r="BL221" s="5" t="n">
        <v>450</v>
      </c>
      <c r="BM221" s="5" t="n">
        <v>1260</v>
      </c>
      <c r="BN221" s="5" t="n">
        <v>55</v>
      </c>
      <c r="BO221" s="5" t="n">
        <v>2</v>
      </c>
    </row>
    <row r="222" customFormat="false" ht="14.65" hidden="false" customHeight="false" outlineLevel="0" collapsed="false">
      <c r="A222" s="1" t="s">
        <v>356</v>
      </c>
      <c r="B222" s="1" t="s">
        <v>97</v>
      </c>
      <c r="C222" s="1" t="s">
        <v>97</v>
      </c>
      <c r="G222" s="1" t="s">
        <v>352</v>
      </c>
      <c r="H222" s="1" t="s">
        <v>100</v>
      </c>
      <c r="I222" s="1" t="s">
        <v>326</v>
      </c>
      <c r="W222" s="6" t="n">
        <v>0.6</v>
      </c>
      <c r="Y222" s="6" t="n">
        <v>24.8</v>
      </c>
      <c r="AC222" s="5" t="n">
        <v>600</v>
      </c>
      <c r="AD222" s="5" t="n">
        <v>1600</v>
      </c>
      <c r="AE222" s="5" t="n">
        <v>3000</v>
      </c>
      <c r="AF222" s="5" t="n">
        <v>70000</v>
      </c>
      <c r="AI222" s="5" t="n">
        <v>370</v>
      </c>
      <c r="AJ222" s="4" t="n">
        <v>2.6</v>
      </c>
      <c r="AM222" s="4" t="n">
        <v>3575</v>
      </c>
      <c r="AP222" s="6" t="n">
        <v>6</v>
      </c>
    </row>
    <row r="223" customFormat="false" ht="14.65" hidden="false" customHeight="false" outlineLevel="0" collapsed="false">
      <c r="A223" s="1" t="s">
        <v>357</v>
      </c>
      <c r="B223" s="1" t="s">
        <v>97</v>
      </c>
      <c r="C223" s="1" t="s">
        <v>97</v>
      </c>
      <c r="G223" s="1" t="s">
        <v>352</v>
      </c>
      <c r="H223" s="1" t="s">
        <v>100</v>
      </c>
      <c r="I223" s="1" t="s">
        <v>326</v>
      </c>
      <c r="W223" s="6" t="n">
        <v>0.2</v>
      </c>
      <c r="Y223" s="6" t="n">
        <v>26</v>
      </c>
      <c r="AC223" s="5" t="n">
        <v>460</v>
      </c>
      <c r="AD223" s="5" t="n">
        <v>890</v>
      </c>
      <c r="AE223" s="5" t="n">
        <v>1200</v>
      </c>
      <c r="AF223" s="5" t="n">
        <v>59000</v>
      </c>
      <c r="AI223" s="5" t="n">
        <v>260</v>
      </c>
      <c r="AJ223" s="4" t="n">
        <v>16.2</v>
      </c>
      <c r="AM223" s="4" t="n">
        <v>68.8</v>
      </c>
      <c r="AP223" s="6" t="n">
        <v>7</v>
      </c>
      <c r="BD223" s="5" t="n">
        <v>1200</v>
      </c>
      <c r="BE223" s="5" t="n">
        <v>200</v>
      </c>
      <c r="BF223" s="5" t="n">
        <v>113</v>
      </c>
      <c r="BG223" s="5" t="n">
        <v>29</v>
      </c>
      <c r="BH223" s="5" t="n">
        <v>110</v>
      </c>
      <c r="BI223" s="4" t="n">
        <v>77</v>
      </c>
      <c r="BJ223" s="5" t="n">
        <v>190</v>
      </c>
      <c r="BK223" s="5" t="n">
        <v>113</v>
      </c>
      <c r="BL223" s="5" t="n">
        <v>200</v>
      </c>
      <c r="BM223" s="5" t="n">
        <v>1200</v>
      </c>
      <c r="BN223" s="5" t="n">
        <v>29</v>
      </c>
      <c r="BO223" s="5" t="n">
        <v>45</v>
      </c>
    </row>
    <row r="224" customFormat="false" ht="14.65" hidden="false" customHeight="false" outlineLevel="0" collapsed="false">
      <c r="A224" s="1" t="s">
        <v>358</v>
      </c>
      <c r="B224" s="1" t="s">
        <v>97</v>
      </c>
      <c r="C224" s="1" t="s">
        <v>97</v>
      </c>
      <c r="G224" s="1" t="s">
        <v>352</v>
      </c>
      <c r="H224" s="1" t="s">
        <v>100</v>
      </c>
      <c r="I224" s="1" t="s">
        <v>326</v>
      </c>
      <c r="W224" s="6" t="n">
        <v>0.5</v>
      </c>
      <c r="Y224" s="6" t="n">
        <v>23.4</v>
      </c>
      <c r="AC224" s="5" t="n">
        <v>470</v>
      </c>
      <c r="AD224" s="5" t="n">
        <v>820</v>
      </c>
      <c r="AE224" s="5" t="n">
        <v>3700</v>
      </c>
      <c r="AF224" s="5" t="n">
        <v>53000</v>
      </c>
      <c r="AI224" s="5" t="n">
        <v>260</v>
      </c>
      <c r="AJ224" s="4" t="n">
        <v>13.2</v>
      </c>
      <c r="AM224" s="4" t="n">
        <v>105</v>
      </c>
      <c r="AP224" s="6" t="n">
        <v>6</v>
      </c>
    </row>
    <row r="225" customFormat="false" ht="14.65" hidden="false" customHeight="false" outlineLevel="0" collapsed="false">
      <c r="A225" s="1" t="s">
        <v>359</v>
      </c>
      <c r="B225" s="1" t="s">
        <v>97</v>
      </c>
      <c r="C225" s="1" t="s">
        <v>97</v>
      </c>
      <c r="G225" s="1" t="s">
        <v>352</v>
      </c>
      <c r="H225" s="1" t="s">
        <v>100</v>
      </c>
      <c r="I225" s="1" t="s">
        <v>326</v>
      </c>
      <c r="W225" s="6" t="n">
        <v>0.4</v>
      </c>
      <c r="Y225" s="6" t="n">
        <v>23</v>
      </c>
      <c r="AC225" s="5" t="n">
        <v>370</v>
      </c>
      <c r="AD225" s="5" t="n">
        <v>920</v>
      </c>
      <c r="AE225" s="5" t="n">
        <v>2900</v>
      </c>
      <c r="AF225" s="5" t="n">
        <v>46000</v>
      </c>
      <c r="AI225" s="5" t="n">
        <v>220</v>
      </c>
      <c r="AJ225" s="4" t="n">
        <v>12.8</v>
      </c>
      <c r="AM225" s="4" t="n">
        <v>196</v>
      </c>
      <c r="AP225" s="6" t="n">
        <v>9</v>
      </c>
    </row>
    <row r="226" customFormat="false" ht="14.65" hidden="false" customHeight="false" outlineLevel="0" collapsed="false">
      <c r="A226" s="1" t="s">
        <v>360</v>
      </c>
      <c r="B226" s="1" t="s">
        <v>97</v>
      </c>
      <c r="C226" s="1" t="s">
        <v>97</v>
      </c>
      <c r="G226" s="1" t="s">
        <v>361</v>
      </c>
      <c r="H226" s="1" t="s">
        <v>362</v>
      </c>
      <c r="I226" s="1" t="s">
        <v>363</v>
      </c>
      <c r="W226" s="6" t="n">
        <v>0.6</v>
      </c>
      <c r="Y226" s="6" t="n">
        <v>4.7</v>
      </c>
      <c r="AC226" s="5" t="n">
        <v>590</v>
      </c>
      <c r="AD226" s="5" t="n">
        <v>270</v>
      </c>
      <c r="AE226" s="5" t="n">
        <v>270</v>
      </c>
      <c r="AF226" s="5" t="n">
        <v>13000</v>
      </c>
      <c r="AI226" s="5" t="n">
        <v>280</v>
      </c>
      <c r="AJ226" s="4" t="n">
        <v>4.3</v>
      </c>
      <c r="AM226" s="4" t="n">
        <v>19.1</v>
      </c>
      <c r="AP226" s="6" t="n">
        <v>1</v>
      </c>
      <c r="BD226" s="5" t="n">
        <v>330</v>
      </c>
      <c r="BE226" s="5" t="n">
        <v>150</v>
      </c>
      <c r="BF226" s="5" t="n">
        <v>27</v>
      </c>
      <c r="BG226" s="5" t="n">
        <v>54</v>
      </c>
      <c r="BH226" s="5" t="n">
        <v>26</v>
      </c>
      <c r="BI226" s="4" t="n">
        <v>27</v>
      </c>
      <c r="BJ226" s="5" t="n">
        <v>60</v>
      </c>
      <c r="BK226" s="5" t="n">
        <v>27</v>
      </c>
      <c r="BL226" s="5" t="n">
        <v>150</v>
      </c>
      <c r="BM226" s="5" t="n">
        <v>330</v>
      </c>
      <c r="BN226" s="5" t="n">
        <v>54</v>
      </c>
      <c r="BO226" s="5" t="n">
        <v>2</v>
      </c>
    </row>
    <row r="227" customFormat="false" ht="14.65" hidden="false" customHeight="false" outlineLevel="0" collapsed="false">
      <c r="A227" s="1" t="s">
        <v>364</v>
      </c>
      <c r="B227" s="1" t="s">
        <v>97</v>
      </c>
      <c r="C227" s="1" t="s">
        <v>97</v>
      </c>
      <c r="G227" s="1" t="s">
        <v>361</v>
      </c>
      <c r="H227" s="1" t="s">
        <v>362</v>
      </c>
      <c r="I227" s="1" t="s">
        <v>363</v>
      </c>
      <c r="W227" s="6" t="n">
        <v>0.7</v>
      </c>
      <c r="Y227" s="6" t="n">
        <v>4.5</v>
      </c>
      <c r="AC227" s="5" t="n">
        <v>560</v>
      </c>
      <c r="AD227" s="5" t="n">
        <v>260</v>
      </c>
      <c r="AE227" s="5" t="n">
        <v>390</v>
      </c>
      <c r="AF227" s="5" t="n">
        <v>11000</v>
      </c>
      <c r="AI227" s="5" t="n">
        <v>250</v>
      </c>
      <c r="AJ227" s="4" t="n">
        <v>4.8</v>
      </c>
      <c r="AM227" s="4" t="n">
        <v>19.1</v>
      </c>
      <c r="AP227" s="6" t="n">
        <v>1</v>
      </c>
    </row>
    <row r="228" customFormat="false" ht="14.65" hidden="false" customHeight="false" outlineLevel="0" collapsed="false">
      <c r="A228" s="1" t="s">
        <v>365</v>
      </c>
      <c r="B228" s="1" t="s">
        <v>97</v>
      </c>
      <c r="C228" s="1" t="s">
        <v>97</v>
      </c>
      <c r="G228" s="1" t="s">
        <v>361</v>
      </c>
      <c r="H228" s="1" t="s">
        <v>100</v>
      </c>
      <c r="I228" s="1" t="s">
        <v>363</v>
      </c>
      <c r="W228" s="6" t="n">
        <v>0</v>
      </c>
      <c r="Y228" s="6" t="n">
        <v>34.3</v>
      </c>
      <c r="AC228" s="5" t="n">
        <v>1100</v>
      </c>
      <c r="AD228" s="5" t="n">
        <v>1300</v>
      </c>
      <c r="AE228" s="5" t="n">
        <v>5700</v>
      </c>
      <c r="AF228" s="5" t="n">
        <v>91000</v>
      </c>
      <c r="AI228" s="5" t="n">
        <v>560</v>
      </c>
      <c r="AJ228" s="4" t="n">
        <v>28.1</v>
      </c>
      <c r="AM228" s="4" t="n">
        <v>76.3</v>
      </c>
      <c r="AP228" s="6" t="n">
        <v>9</v>
      </c>
    </row>
    <row r="229" customFormat="false" ht="14.65" hidden="false" customHeight="false" outlineLevel="0" collapsed="false">
      <c r="A229" s="1" t="s">
        <v>366</v>
      </c>
      <c r="B229" s="1" t="s">
        <v>97</v>
      </c>
      <c r="C229" s="1" t="s">
        <v>97</v>
      </c>
      <c r="G229" s="1" t="s">
        <v>361</v>
      </c>
      <c r="H229" s="1" t="s">
        <v>100</v>
      </c>
      <c r="I229" s="1" t="s">
        <v>363</v>
      </c>
      <c r="W229" s="6" t="n">
        <v>0.1</v>
      </c>
      <c r="Y229" s="6" t="n">
        <v>35.9</v>
      </c>
      <c r="AC229" s="5" t="n">
        <v>1500</v>
      </c>
      <c r="AD229" s="5" t="n">
        <v>2200</v>
      </c>
      <c r="AE229" s="5" t="n">
        <v>5400</v>
      </c>
      <c r="AF229" s="5" t="n">
        <v>90000</v>
      </c>
      <c r="AI229" s="5" t="n">
        <v>820</v>
      </c>
      <c r="AJ229" s="4" t="n">
        <v>22.4</v>
      </c>
      <c r="AM229" s="4" t="n">
        <v>81.2</v>
      </c>
      <c r="AP229" s="6" t="n">
        <v>10</v>
      </c>
    </row>
    <row r="230" customFormat="false" ht="14.65" hidden="false" customHeight="false" outlineLevel="0" collapsed="false">
      <c r="A230" s="1" t="s">
        <v>367</v>
      </c>
      <c r="B230" s="1" t="s">
        <v>97</v>
      </c>
      <c r="C230" s="1" t="s">
        <v>97</v>
      </c>
      <c r="G230" s="1" t="s">
        <v>361</v>
      </c>
      <c r="H230" s="1" t="s">
        <v>100</v>
      </c>
      <c r="I230" s="1" t="s">
        <v>363</v>
      </c>
      <c r="W230" s="6" t="n">
        <v>0</v>
      </c>
      <c r="Y230" s="6" t="n">
        <v>36</v>
      </c>
      <c r="AC230" s="5" t="n">
        <v>560</v>
      </c>
      <c r="AD230" s="5" t="n">
        <v>1400</v>
      </c>
      <c r="AE230" s="5" t="n">
        <v>5100</v>
      </c>
      <c r="AF230" s="5" t="n">
        <v>93000</v>
      </c>
      <c r="AI230" s="5" t="n">
        <v>440</v>
      </c>
      <c r="AJ230" s="4" t="n">
        <v>31</v>
      </c>
      <c r="AM230" s="4" t="n">
        <v>82.4</v>
      </c>
      <c r="AP230" s="6" t="n">
        <v>6</v>
      </c>
    </row>
    <row r="231" customFormat="false" ht="14.65" hidden="false" customHeight="false" outlineLevel="0" collapsed="false">
      <c r="A231" s="1" t="s">
        <v>368</v>
      </c>
      <c r="B231" s="1" t="s">
        <v>97</v>
      </c>
      <c r="C231" s="1" t="s">
        <v>97</v>
      </c>
      <c r="G231" s="1" t="s">
        <v>361</v>
      </c>
      <c r="H231" s="1" t="s">
        <v>100</v>
      </c>
      <c r="I231" s="1" t="s">
        <v>326</v>
      </c>
      <c r="W231" s="6" t="n">
        <v>0.1</v>
      </c>
      <c r="Y231" s="6" t="n">
        <v>30.2</v>
      </c>
      <c r="AC231" s="5" t="n">
        <v>580</v>
      </c>
      <c r="AD231" s="5" t="n">
        <v>1300</v>
      </c>
      <c r="AE231" s="5" t="n">
        <v>3500</v>
      </c>
      <c r="AF231" s="5" t="n">
        <v>71000</v>
      </c>
      <c r="AI231" s="5" t="n">
        <v>340</v>
      </c>
      <c r="AJ231" s="4" t="n">
        <v>20.5</v>
      </c>
      <c r="AM231" s="4" t="n">
        <v>95.9</v>
      </c>
      <c r="AP231" s="6" t="n">
        <v>7</v>
      </c>
      <c r="BD231" s="5" t="n">
        <v>540</v>
      </c>
      <c r="BE231" s="5" t="n">
        <v>180</v>
      </c>
      <c r="BF231" s="5" t="n">
        <v>130</v>
      </c>
      <c r="BG231" s="5" t="n">
        <v>50</v>
      </c>
      <c r="BH231" s="5" t="n">
        <v>140</v>
      </c>
      <c r="BI231" s="4" t="n">
        <v>110</v>
      </c>
      <c r="BJ231" s="5" t="n">
        <v>250</v>
      </c>
      <c r="BK231" s="5" t="n">
        <v>130</v>
      </c>
      <c r="BL231" s="5" t="n">
        <v>180</v>
      </c>
      <c r="BM231" s="5" t="n">
        <v>540</v>
      </c>
      <c r="BN231" s="5" t="n">
        <v>50</v>
      </c>
      <c r="BO231" s="5" t="n">
        <v>72</v>
      </c>
    </row>
    <row r="232" customFormat="false" ht="14.65" hidden="false" customHeight="false" outlineLevel="0" collapsed="false">
      <c r="A232" s="1" t="s">
        <v>369</v>
      </c>
      <c r="B232" s="1" t="s">
        <v>97</v>
      </c>
      <c r="C232" s="1" t="s">
        <v>97</v>
      </c>
      <c r="G232" s="1" t="s">
        <v>361</v>
      </c>
      <c r="H232" s="1" t="s">
        <v>100</v>
      </c>
      <c r="I232" s="1" t="s">
        <v>363</v>
      </c>
      <c r="W232" s="6" t="n">
        <v>0.1</v>
      </c>
      <c r="Y232" s="6" t="n">
        <v>36.8</v>
      </c>
      <c r="AC232" s="5" t="n">
        <v>500</v>
      </c>
      <c r="AD232" s="5" t="n">
        <v>1500</v>
      </c>
      <c r="AE232" s="5" t="n">
        <v>3800</v>
      </c>
      <c r="AF232" s="5" t="n">
        <v>101000</v>
      </c>
      <c r="AI232" s="5" t="n">
        <v>500</v>
      </c>
      <c r="AJ232" s="4" t="n">
        <v>41.5</v>
      </c>
      <c r="AM232" s="4" t="n">
        <v>166</v>
      </c>
      <c r="AP232" s="6" t="n">
        <v>9</v>
      </c>
      <c r="BD232" s="5" t="n">
        <v>4200</v>
      </c>
      <c r="BE232" s="5" t="n">
        <v>1700</v>
      </c>
      <c r="BF232" s="5" t="n">
        <v>286</v>
      </c>
      <c r="BG232" s="5" t="n">
        <v>240</v>
      </c>
      <c r="BH232" s="5" t="n">
        <v>200</v>
      </c>
      <c r="BI232" s="4" t="n">
        <v>200</v>
      </c>
      <c r="BJ232" s="5" t="n">
        <v>400</v>
      </c>
      <c r="BK232" s="5" t="n">
        <v>286</v>
      </c>
      <c r="BL232" s="5" t="n">
        <v>1700</v>
      </c>
      <c r="BM232" s="5" t="n">
        <v>4200</v>
      </c>
      <c r="BN232" s="5" t="n">
        <v>240</v>
      </c>
      <c r="BO232" s="5" t="n">
        <v>88</v>
      </c>
    </row>
    <row r="233" customFormat="false" ht="14.65" hidden="false" customHeight="false" outlineLevel="0" collapsed="false">
      <c r="A233" s="1" t="s">
        <v>370</v>
      </c>
      <c r="B233" s="1" t="s">
        <v>97</v>
      </c>
      <c r="C233" s="1" t="s">
        <v>97</v>
      </c>
      <c r="G233" s="1" t="s">
        <v>361</v>
      </c>
      <c r="H233" s="1" t="s">
        <v>100</v>
      </c>
      <c r="I233" s="1" t="s">
        <v>363</v>
      </c>
      <c r="W233" s="6" t="n">
        <v>0.2</v>
      </c>
      <c r="Y233" s="6" t="n">
        <v>28.7</v>
      </c>
      <c r="AC233" s="5" t="n">
        <v>530</v>
      </c>
      <c r="AD233" s="5" t="n">
        <v>1100</v>
      </c>
      <c r="AE233" s="5" t="n">
        <v>3800</v>
      </c>
      <c r="AF233" s="5" t="n">
        <v>71000</v>
      </c>
      <c r="AI233" s="5" t="n">
        <v>360</v>
      </c>
      <c r="AJ233" s="4" t="n">
        <v>19.5</v>
      </c>
      <c r="AM233" s="4" t="n">
        <v>86.1</v>
      </c>
      <c r="AP233" s="6" t="n">
        <v>6</v>
      </c>
      <c r="BD233" s="5" t="n">
        <v>900</v>
      </c>
      <c r="BE233" s="5" t="n">
        <v>1175</v>
      </c>
      <c r="BF233" s="5" t="n">
        <v>161</v>
      </c>
      <c r="BG233" s="5" t="n">
        <v>100</v>
      </c>
      <c r="BH233" s="5" t="n">
        <v>180</v>
      </c>
      <c r="BI233" s="4" t="n">
        <v>170</v>
      </c>
      <c r="BJ233" s="5" t="n">
        <v>280</v>
      </c>
      <c r="BK233" s="5" t="n">
        <v>161</v>
      </c>
      <c r="BL233" s="5" t="n">
        <v>1175</v>
      </c>
      <c r="BM233" s="5" t="n">
        <v>900</v>
      </c>
      <c r="BN233" s="5" t="n">
        <v>100</v>
      </c>
      <c r="BO233" s="5" t="n">
        <v>74</v>
      </c>
    </row>
    <row r="234" customFormat="false" ht="14.65" hidden="false" customHeight="false" outlineLevel="0" collapsed="false">
      <c r="A234" s="1" t="s">
        <v>371</v>
      </c>
      <c r="B234" s="1" t="s">
        <v>97</v>
      </c>
      <c r="C234" s="1" t="s">
        <v>97</v>
      </c>
      <c r="G234" s="1" t="s">
        <v>361</v>
      </c>
      <c r="H234" s="1" t="s">
        <v>100</v>
      </c>
      <c r="I234" s="1" t="s">
        <v>363</v>
      </c>
      <c r="W234" s="6" t="n">
        <v>0</v>
      </c>
      <c r="Y234" s="6" t="n">
        <v>32.8</v>
      </c>
      <c r="AC234" s="5" t="n">
        <v>760</v>
      </c>
      <c r="AD234" s="5" t="n">
        <v>2600</v>
      </c>
      <c r="AE234" s="5" t="n">
        <v>5600</v>
      </c>
      <c r="AF234" s="5" t="n">
        <v>65000</v>
      </c>
      <c r="AI234" s="5" t="n">
        <v>510</v>
      </c>
      <c r="AJ234" s="4" t="n">
        <v>35.7</v>
      </c>
      <c r="AM234" s="4" t="n">
        <v>72.5</v>
      </c>
      <c r="AP234" s="6" t="n">
        <v>4</v>
      </c>
    </row>
    <row r="235" customFormat="false" ht="14.65" hidden="false" customHeight="false" outlineLevel="0" collapsed="false">
      <c r="A235" s="1" t="s">
        <v>372</v>
      </c>
      <c r="B235" s="1" t="s">
        <v>97</v>
      </c>
      <c r="C235" s="1" t="s">
        <v>97</v>
      </c>
      <c r="G235" s="1" t="s">
        <v>361</v>
      </c>
      <c r="H235" s="1" t="s">
        <v>100</v>
      </c>
      <c r="I235" s="1" t="s">
        <v>363</v>
      </c>
      <c r="W235" s="6" t="n">
        <v>0</v>
      </c>
      <c r="Y235" s="6" t="n">
        <v>35.9</v>
      </c>
      <c r="AC235" s="5" t="n">
        <v>1200</v>
      </c>
      <c r="AD235" s="5" t="n">
        <v>1500</v>
      </c>
      <c r="AE235" s="5" t="n">
        <v>5000</v>
      </c>
      <c r="AF235" s="5" t="n">
        <v>93000</v>
      </c>
      <c r="AI235" s="5" t="n">
        <v>700</v>
      </c>
      <c r="AJ235" s="4" t="n">
        <v>24.3</v>
      </c>
      <c r="AM235" s="4" t="n">
        <v>92.2</v>
      </c>
      <c r="AP235" s="6" t="n">
        <v>8</v>
      </c>
      <c r="BD235" s="5" t="n">
        <v>2900</v>
      </c>
      <c r="BE235" s="5" t="n">
        <v>100</v>
      </c>
      <c r="BF235" s="5" t="n">
        <v>210</v>
      </c>
      <c r="BG235" s="5" t="n">
        <v>220</v>
      </c>
      <c r="BH235" s="5" t="n">
        <v>240</v>
      </c>
      <c r="BI235" s="4" t="n">
        <v>160</v>
      </c>
      <c r="BJ235" s="5" t="n">
        <v>360</v>
      </c>
      <c r="BK235" s="5" t="n">
        <v>210</v>
      </c>
      <c r="BL235" s="5" t="n">
        <v>100</v>
      </c>
      <c r="BM235" s="5" t="n">
        <v>2900</v>
      </c>
      <c r="BN235" s="5" t="n">
        <v>220</v>
      </c>
      <c r="BO235" s="5" t="n">
        <v>130</v>
      </c>
    </row>
    <row r="236" customFormat="false" ht="14.65" hidden="false" customHeight="false" outlineLevel="0" collapsed="false">
      <c r="A236" s="1" t="s">
        <v>373</v>
      </c>
      <c r="B236" s="1" t="s">
        <v>97</v>
      </c>
      <c r="C236" s="1" t="s">
        <v>97</v>
      </c>
      <c r="G236" s="1" t="s">
        <v>361</v>
      </c>
      <c r="H236" s="1" t="s">
        <v>100</v>
      </c>
      <c r="I236" s="1" t="s">
        <v>363</v>
      </c>
      <c r="W236" s="6" t="n">
        <v>0.1</v>
      </c>
      <c r="Y236" s="6" t="n">
        <v>35.9</v>
      </c>
      <c r="AC236" s="5" t="n">
        <v>620</v>
      </c>
      <c r="AD236" s="5" t="n">
        <v>1400</v>
      </c>
      <c r="AE236" s="5" t="n">
        <v>7100</v>
      </c>
      <c r="AF236" s="5" t="n">
        <v>77000</v>
      </c>
      <c r="AI236" s="5" t="n">
        <v>400</v>
      </c>
      <c r="AJ236" s="4" t="n">
        <v>24.3</v>
      </c>
      <c r="AM236" s="4" t="n">
        <v>47.6</v>
      </c>
      <c r="AP236" s="6" t="n">
        <v>10</v>
      </c>
    </row>
    <row r="237" customFormat="false" ht="14.65" hidden="false" customHeight="false" outlineLevel="0" collapsed="false">
      <c r="A237" s="1" t="s">
        <v>374</v>
      </c>
      <c r="B237" s="1" t="s">
        <v>97</v>
      </c>
      <c r="C237" s="1" t="s">
        <v>97</v>
      </c>
      <c r="G237" s="1" t="s">
        <v>361</v>
      </c>
      <c r="H237" s="1" t="s">
        <v>100</v>
      </c>
      <c r="I237" s="1" t="s">
        <v>363</v>
      </c>
      <c r="W237" s="6" t="n">
        <v>0</v>
      </c>
      <c r="Y237" s="6" t="n">
        <v>38</v>
      </c>
      <c r="AC237" s="5" t="n">
        <v>600</v>
      </c>
      <c r="AD237" s="5" t="n">
        <v>1200</v>
      </c>
      <c r="AE237" s="5" t="n">
        <v>3500</v>
      </c>
      <c r="AF237" s="5" t="n">
        <v>100000</v>
      </c>
      <c r="AI237" s="5" t="n">
        <v>540</v>
      </c>
      <c r="AJ237" s="4" t="n">
        <v>10.8</v>
      </c>
      <c r="AM237" s="4" t="n">
        <v>1993</v>
      </c>
      <c r="AP237" s="6" t="n">
        <v>4</v>
      </c>
    </row>
    <row r="238" customFormat="false" ht="14.65" hidden="false" customHeight="false" outlineLevel="0" collapsed="false">
      <c r="A238" s="1" t="s">
        <v>375</v>
      </c>
      <c r="B238" s="1" t="s">
        <v>97</v>
      </c>
      <c r="C238" s="1" t="s">
        <v>97</v>
      </c>
      <c r="G238" s="1" t="s">
        <v>361</v>
      </c>
      <c r="H238" s="1" t="s">
        <v>100</v>
      </c>
      <c r="I238" s="1" t="s">
        <v>363</v>
      </c>
      <c r="W238" s="6" t="n">
        <v>0</v>
      </c>
      <c r="Y238" s="6" t="n">
        <v>38.1</v>
      </c>
      <c r="AC238" s="5" t="n">
        <v>590</v>
      </c>
      <c r="AD238" s="5" t="n">
        <v>1200</v>
      </c>
      <c r="AE238" s="5" t="n">
        <v>3400</v>
      </c>
      <c r="AF238" s="5" t="n">
        <v>100000</v>
      </c>
      <c r="AI238" s="5" t="n">
        <v>550</v>
      </c>
      <c r="AJ238" s="4" t="n">
        <v>35.7</v>
      </c>
      <c r="AM238" s="4" t="n">
        <v>90.6</v>
      </c>
      <c r="AP238" s="6" t="n">
        <v>7</v>
      </c>
    </row>
    <row r="239" customFormat="false" ht="14.65" hidden="false" customHeight="false" outlineLevel="0" collapsed="false">
      <c r="A239" s="1" t="s">
        <v>376</v>
      </c>
      <c r="B239" s="1" t="s">
        <v>97</v>
      </c>
      <c r="C239" s="1" t="s">
        <v>97</v>
      </c>
      <c r="G239" s="1" t="s">
        <v>361</v>
      </c>
      <c r="H239" s="1" t="s">
        <v>100</v>
      </c>
      <c r="I239" s="1" t="s">
        <v>326</v>
      </c>
      <c r="W239" s="6" t="n">
        <v>1.3</v>
      </c>
      <c r="Y239" s="6" t="n">
        <v>40.5</v>
      </c>
      <c r="AC239" s="5" t="n">
        <v>390</v>
      </c>
      <c r="AD239" s="5" t="n">
        <v>1500</v>
      </c>
      <c r="AE239" s="5" t="n">
        <v>3700</v>
      </c>
      <c r="AF239" s="5" t="n">
        <v>104000</v>
      </c>
      <c r="AI239" s="5" t="n">
        <v>520</v>
      </c>
      <c r="AJ239" s="4" t="n">
        <v>30</v>
      </c>
      <c r="AM239" s="4" t="n">
        <v>109</v>
      </c>
      <c r="AP239" s="6" t="n">
        <v>10</v>
      </c>
    </row>
    <row r="240" customFormat="false" ht="14.65" hidden="false" customHeight="false" outlineLevel="0" collapsed="false">
      <c r="A240" s="1" t="s">
        <v>377</v>
      </c>
      <c r="B240" s="1" t="s">
        <v>97</v>
      </c>
      <c r="C240" s="1" t="s">
        <v>97</v>
      </c>
      <c r="G240" s="1" t="s">
        <v>361</v>
      </c>
      <c r="H240" s="1" t="s">
        <v>100</v>
      </c>
      <c r="I240" s="1" t="s">
        <v>363</v>
      </c>
      <c r="W240" s="6" t="n">
        <v>0.1</v>
      </c>
      <c r="Y240" s="6" t="n">
        <v>35.7</v>
      </c>
      <c r="AC240" s="5" t="n">
        <v>930</v>
      </c>
      <c r="AD240" s="5" t="n">
        <v>1300</v>
      </c>
      <c r="AE240" s="5" t="n">
        <v>3700</v>
      </c>
      <c r="AF240" s="5" t="n">
        <v>98000</v>
      </c>
      <c r="AI240" s="5" t="n">
        <v>560</v>
      </c>
      <c r="AJ240" s="4" t="n">
        <v>17.3</v>
      </c>
      <c r="AM240" s="4" t="n">
        <v>93.5</v>
      </c>
      <c r="AP240" s="6" t="n">
        <v>11</v>
      </c>
      <c r="BD240" s="5" t="n">
        <v>4770</v>
      </c>
      <c r="BE240" s="5" t="n">
        <v>66</v>
      </c>
      <c r="BF240" s="5" t="n">
        <v>218</v>
      </c>
      <c r="BG240" s="5" t="n">
        <v>42</v>
      </c>
      <c r="BH240" s="5" t="n">
        <v>220</v>
      </c>
      <c r="BI240" s="4" t="n">
        <v>160</v>
      </c>
      <c r="BJ240" s="5" t="n">
        <v>300</v>
      </c>
      <c r="BK240" s="5" t="n">
        <v>218</v>
      </c>
      <c r="BL240" s="5" t="n">
        <v>66</v>
      </c>
      <c r="BM240" s="5" t="n">
        <v>4770</v>
      </c>
      <c r="BN240" s="5" t="n">
        <v>42</v>
      </c>
      <c r="BO240" s="5" t="n">
        <v>120</v>
      </c>
    </row>
    <row r="241" customFormat="false" ht="14.65" hidden="false" customHeight="false" outlineLevel="0" collapsed="false">
      <c r="A241" s="1" t="s">
        <v>378</v>
      </c>
      <c r="B241" s="1" t="s">
        <v>97</v>
      </c>
      <c r="C241" s="1" t="s">
        <v>97</v>
      </c>
      <c r="G241" s="1" t="s">
        <v>361</v>
      </c>
      <c r="H241" s="1" t="s">
        <v>100</v>
      </c>
      <c r="I241" s="1" t="s">
        <v>363</v>
      </c>
      <c r="W241" s="6" t="n">
        <v>0.1</v>
      </c>
      <c r="Y241" s="6" t="n">
        <v>36.6</v>
      </c>
      <c r="AC241" s="5" t="n">
        <v>740</v>
      </c>
      <c r="AD241" s="5" t="n">
        <v>1100</v>
      </c>
      <c r="AE241" s="5" t="n">
        <v>1400</v>
      </c>
      <c r="AF241" s="5" t="n">
        <v>78000</v>
      </c>
      <c r="AI241" s="5" t="n">
        <v>460</v>
      </c>
      <c r="AJ241" s="4" t="n">
        <v>14.8</v>
      </c>
      <c r="AM241" s="4" t="n">
        <v>626</v>
      </c>
      <c r="AP241" s="6" t="n">
        <v>7</v>
      </c>
    </row>
    <row r="242" customFormat="false" ht="14.65" hidden="false" customHeight="false" outlineLevel="0" collapsed="false">
      <c r="A242" s="1" t="s">
        <v>379</v>
      </c>
      <c r="B242" s="1" t="s">
        <v>97</v>
      </c>
      <c r="C242" s="1" t="s">
        <v>97</v>
      </c>
      <c r="G242" s="1" t="s">
        <v>361</v>
      </c>
      <c r="H242" s="1" t="s">
        <v>100</v>
      </c>
      <c r="I242" s="1" t="s">
        <v>363</v>
      </c>
      <c r="W242" s="6" t="n">
        <v>0.1</v>
      </c>
      <c r="Y242" s="6" t="n">
        <v>30.9</v>
      </c>
      <c r="AC242" s="5" t="n">
        <v>520</v>
      </c>
      <c r="AD242" s="5" t="n">
        <v>790</v>
      </c>
      <c r="AE242" s="5" t="n">
        <v>1300</v>
      </c>
      <c r="AF242" s="5" t="n">
        <v>80000</v>
      </c>
      <c r="AI242" s="5" t="n">
        <v>470</v>
      </c>
      <c r="AJ242" s="4" t="n">
        <v>18.8</v>
      </c>
      <c r="AM242" s="4" t="n">
        <v>153</v>
      </c>
      <c r="AP242" s="6" t="n">
        <v>7</v>
      </c>
      <c r="BD242" s="5" t="n">
        <v>450</v>
      </c>
      <c r="BE242" s="5" t="n">
        <v>230</v>
      </c>
      <c r="BF242" s="5" t="n">
        <v>210</v>
      </c>
      <c r="BG242" s="5" t="n">
        <v>49</v>
      </c>
      <c r="BH242" s="5" t="n">
        <v>160</v>
      </c>
      <c r="BI242" s="4" t="n">
        <v>130</v>
      </c>
      <c r="BJ242" s="5" t="n">
        <v>270</v>
      </c>
      <c r="BK242" s="5" t="n">
        <v>210</v>
      </c>
      <c r="BL242" s="5" t="n">
        <v>230</v>
      </c>
      <c r="BM242" s="5" t="n">
        <v>450</v>
      </c>
      <c r="BN242" s="5" t="n">
        <v>49</v>
      </c>
      <c r="BO242" s="5" t="n">
        <v>100</v>
      </c>
    </row>
    <row r="243" customFormat="false" ht="14.65" hidden="false" customHeight="false" outlineLevel="0" collapsed="false">
      <c r="A243" s="1" t="s">
        <v>380</v>
      </c>
      <c r="B243" s="1" t="s">
        <v>97</v>
      </c>
      <c r="C243" s="1" t="s">
        <v>97</v>
      </c>
      <c r="G243" s="1" t="s">
        <v>361</v>
      </c>
      <c r="H243" s="1" t="s">
        <v>100</v>
      </c>
      <c r="I243" s="1" t="s">
        <v>363</v>
      </c>
      <c r="W243" s="6" t="n">
        <v>0.1</v>
      </c>
      <c r="Y243" s="6" t="n">
        <v>35.6</v>
      </c>
      <c r="AC243" s="5" t="n">
        <v>330</v>
      </c>
      <c r="AD243" s="5" t="n">
        <v>670</v>
      </c>
      <c r="AE243" s="5" t="n">
        <v>1300</v>
      </c>
      <c r="AF243" s="5" t="n">
        <v>116000</v>
      </c>
      <c r="AI243" s="5" t="n">
        <v>510</v>
      </c>
      <c r="AJ243" s="4" t="n">
        <v>22</v>
      </c>
      <c r="AM243" s="4" t="n">
        <v>1611</v>
      </c>
      <c r="AP243" s="6" t="n">
        <v>3</v>
      </c>
    </row>
    <row r="244" customFormat="false" ht="14.65" hidden="false" customHeight="false" outlineLevel="0" collapsed="false">
      <c r="A244" s="1" t="s">
        <v>381</v>
      </c>
      <c r="B244" s="1" t="s">
        <v>97</v>
      </c>
      <c r="C244" s="1" t="s">
        <v>97</v>
      </c>
      <c r="G244" s="1" t="s">
        <v>361</v>
      </c>
      <c r="H244" s="1" t="s">
        <v>100</v>
      </c>
      <c r="I244" s="1" t="s">
        <v>363</v>
      </c>
      <c r="W244" s="6" t="n">
        <v>0</v>
      </c>
      <c r="Y244" s="6" t="n">
        <v>38.7</v>
      </c>
      <c r="AC244" s="5" t="n">
        <v>550</v>
      </c>
      <c r="AD244" s="5" t="n">
        <v>1400</v>
      </c>
      <c r="AE244" s="5" t="n">
        <v>3600</v>
      </c>
      <c r="AF244" s="5" t="n">
        <v>100000</v>
      </c>
      <c r="AI244" s="5" t="n">
        <v>570</v>
      </c>
      <c r="AJ244" s="4" t="n">
        <v>31.9</v>
      </c>
      <c r="AM244" s="4" t="n">
        <v>148</v>
      </c>
      <c r="AP244" s="6" t="n">
        <v>6</v>
      </c>
    </row>
    <row r="245" customFormat="false" ht="14.65" hidden="false" customHeight="false" outlineLevel="0" collapsed="false">
      <c r="A245" s="1" t="s">
        <v>382</v>
      </c>
      <c r="B245" s="1" t="s">
        <v>97</v>
      </c>
      <c r="C245" s="1" t="s">
        <v>97</v>
      </c>
      <c r="G245" s="1" t="s">
        <v>361</v>
      </c>
      <c r="H245" s="1" t="s">
        <v>100</v>
      </c>
      <c r="I245" s="1" t="s">
        <v>363</v>
      </c>
      <c r="W245" s="6" t="n">
        <v>0.1</v>
      </c>
      <c r="Y245" s="6" t="n">
        <v>38.5</v>
      </c>
      <c r="AC245" s="5" t="n">
        <v>610</v>
      </c>
      <c r="AD245" s="5" t="n">
        <v>1400</v>
      </c>
      <c r="AE245" s="5" t="n">
        <v>3900</v>
      </c>
      <c r="AF245" s="5" t="n">
        <v>102000</v>
      </c>
      <c r="AI245" s="5" t="n">
        <v>580</v>
      </c>
      <c r="AJ245" s="4" t="n">
        <v>33.8</v>
      </c>
      <c r="AM245" s="4" t="n">
        <v>95</v>
      </c>
      <c r="AP245" s="6" t="n">
        <v>5</v>
      </c>
      <c r="BD245" s="5" t="n">
        <v>3000</v>
      </c>
      <c r="BE245" s="5" t="n">
        <v>190</v>
      </c>
      <c r="BF245" s="5" t="n">
        <v>183</v>
      </c>
      <c r="BG245" s="5" t="n">
        <v>340</v>
      </c>
      <c r="BH245" s="5" t="n">
        <v>220</v>
      </c>
      <c r="BI245" s="4" t="n">
        <v>200</v>
      </c>
      <c r="BJ245" s="5" t="n">
        <v>420</v>
      </c>
      <c r="BK245" s="5" t="n">
        <v>183</v>
      </c>
      <c r="BL245" s="5" t="n">
        <v>190</v>
      </c>
      <c r="BM245" s="5" t="n">
        <v>3000</v>
      </c>
      <c r="BN245" s="5" t="n">
        <v>340</v>
      </c>
      <c r="BO245" s="5" t="n">
        <v>76</v>
      </c>
    </row>
    <row r="246" customFormat="false" ht="14.65" hidden="false" customHeight="false" outlineLevel="0" collapsed="false">
      <c r="A246" s="1" t="s">
        <v>383</v>
      </c>
      <c r="B246" s="1" t="s">
        <v>97</v>
      </c>
      <c r="C246" s="1" t="s">
        <v>97</v>
      </c>
      <c r="G246" s="1" t="s">
        <v>361</v>
      </c>
      <c r="H246" s="1" t="s">
        <v>100</v>
      </c>
      <c r="I246" s="1" t="s">
        <v>363</v>
      </c>
      <c r="W246" s="6" t="n">
        <v>0</v>
      </c>
      <c r="Y246" s="6" t="n">
        <v>38</v>
      </c>
      <c r="AC246" s="5" t="n">
        <v>560</v>
      </c>
      <c r="AD246" s="5" t="n">
        <v>1500</v>
      </c>
      <c r="AE246" s="5" t="n">
        <v>5300</v>
      </c>
      <c r="AF246" s="5" t="n">
        <v>105000</v>
      </c>
      <c r="AI246" s="5" t="n">
        <v>550</v>
      </c>
      <c r="AJ246" s="4" t="n">
        <v>32.9</v>
      </c>
      <c r="AM246" s="4" t="n">
        <v>92.5</v>
      </c>
      <c r="AP246" s="6" t="n">
        <v>5</v>
      </c>
      <c r="BD246" s="5" t="n">
        <v>2520</v>
      </c>
      <c r="BE246" s="5" t="n">
        <v>100</v>
      </c>
      <c r="BF246" s="5" t="n">
        <v>238</v>
      </c>
      <c r="BG246" s="5" t="n">
        <v>99</v>
      </c>
      <c r="BH246" s="5" t="n">
        <v>210</v>
      </c>
      <c r="BI246" s="4" t="n">
        <v>170</v>
      </c>
      <c r="BJ246" s="5" t="n">
        <v>330</v>
      </c>
      <c r="BK246" s="5" t="n">
        <v>238</v>
      </c>
      <c r="BL246" s="5" t="n">
        <v>100</v>
      </c>
      <c r="BM246" s="5" t="n">
        <v>2520</v>
      </c>
      <c r="BN246" s="5" t="n">
        <v>99</v>
      </c>
      <c r="BO246" s="5" t="n">
        <v>79</v>
      </c>
    </row>
    <row r="247" customFormat="false" ht="14.65" hidden="false" customHeight="false" outlineLevel="0" collapsed="false">
      <c r="A247" s="1" t="s">
        <v>384</v>
      </c>
      <c r="B247" s="1" t="s">
        <v>97</v>
      </c>
      <c r="C247" s="1" t="s">
        <v>97</v>
      </c>
      <c r="G247" s="1" t="s">
        <v>361</v>
      </c>
      <c r="H247" s="1" t="s">
        <v>100</v>
      </c>
      <c r="I247" s="1" t="s">
        <v>363</v>
      </c>
      <c r="W247" s="6" t="n">
        <v>5.6</v>
      </c>
      <c r="Y247" s="6" t="n">
        <v>27.6</v>
      </c>
      <c r="AC247" s="5" t="n">
        <v>140</v>
      </c>
      <c r="AD247" s="5" t="n">
        <v>1200</v>
      </c>
      <c r="AE247" s="5" t="n">
        <v>6000</v>
      </c>
      <c r="AF247" s="5" t="n">
        <v>66000</v>
      </c>
      <c r="AI247" s="5" t="n">
        <v>310</v>
      </c>
      <c r="AJ247" s="4" t="n">
        <v>10</v>
      </c>
      <c r="AM247" s="4" t="n">
        <v>56</v>
      </c>
      <c r="AP247" s="6" t="n">
        <v>25</v>
      </c>
    </row>
    <row r="248" customFormat="false" ht="14.65" hidden="false" customHeight="false" outlineLevel="0" collapsed="false">
      <c r="A248" s="1" t="s">
        <v>385</v>
      </c>
      <c r="B248" s="1" t="s">
        <v>97</v>
      </c>
      <c r="C248" s="1" t="s">
        <v>97</v>
      </c>
      <c r="G248" s="1" t="s">
        <v>361</v>
      </c>
      <c r="H248" s="1" t="s">
        <v>345</v>
      </c>
      <c r="I248" s="1" t="s">
        <v>346</v>
      </c>
      <c r="J248" s="5" t="n">
        <v>24</v>
      </c>
      <c r="W248" s="6" t="n">
        <v>1.9</v>
      </c>
      <c r="Y248" s="6" t="n">
        <v>21.8</v>
      </c>
      <c r="AC248" s="5" t="n">
        <v>66</v>
      </c>
      <c r="AD248" s="5" t="n">
        <v>620</v>
      </c>
      <c r="AE248" s="5" t="n">
        <v>400</v>
      </c>
      <c r="AF248" s="5" t="n">
        <v>35000</v>
      </c>
      <c r="AI248" s="5" t="n">
        <v>190</v>
      </c>
      <c r="AJ248" s="4" t="n">
        <v>8.4</v>
      </c>
      <c r="AM248" s="4" t="n">
        <v>46.3</v>
      </c>
      <c r="AP248" s="6" t="n">
        <v>14</v>
      </c>
      <c r="BD248" s="5" t="n">
        <v>600</v>
      </c>
      <c r="BE248" s="5" t="n">
        <v>34</v>
      </c>
      <c r="BF248" s="5" t="n">
        <v>30</v>
      </c>
      <c r="BG248" s="5" t="n">
        <v>60</v>
      </c>
      <c r="BH248" s="5" t="n">
        <v>7</v>
      </c>
      <c r="BI248" s="4" t="n">
        <v>7.6</v>
      </c>
      <c r="BJ248" s="5" t="n">
        <v>30</v>
      </c>
      <c r="BK248" s="5" t="n">
        <v>30</v>
      </c>
      <c r="BL248" s="5" t="n">
        <v>34</v>
      </c>
      <c r="BM248" s="5" t="n">
        <v>600</v>
      </c>
      <c r="BN248" s="5" t="n">
        <v>60</v>
      </c>
      <c r="BO248" s="5" t="n">
        <v>9</v>
      </c>
    </row>
    <row r="249" customFormat="false" ht="14.65" hidden="false" customHeight="false" outlineLevel="0" collapsed="false">
      <c r="A249" s="1" t="s">
        <v>386</v>
      </c>
      <c r="B249" s="1" t="s">
        <v>97</v>
      </c>
      <c r="C249" s="1" t="s">
        <v>97</v>
      </c>
      <c r="G249" s="1" t="s">
        <v>361</v>
      </c>
      <c r="H249" s="1" t="s">
        <v>345</v>
      </c>
      <c r="I249" s="1" t="s">
        <v>346</v>
      </c>
      <c r="W249" s="6" t="n">
        <v>2.2</v>
      </c>
      <c r="Y249" s="6" t="n">
        <v>19.5</v>
      </c>
      <c r="AC249" s="5" t="n">
        <v>160</v>
      </c>
      <c r="AD249" s="5" t="n">
        <v>770</v>
      </c>
      <c r="AE249" s="5" t="n">
        <v>5000</v>
      </c>
      <c r="AF249" s="5" t="n">
        <v>58000</v>
      </c>
      <c r="AI249" s="5" t="n">
        <v>310</v>
      </c>
      <c r="AJ249" s="4" t="n">
        <v>2.9</v>
      </c>
      <c r="AM249" s="4" t="n">
        <v>63.7</v>
      </c>
      <c r="AP249" s="6" t="n">
        <v>9</v>
      </c>
      <c r="BD249" s="5" t="n">
        <v>760</v>
      </c>
      <c r="BE249" s="5" t="n">
        <v>54</v>
      </c>
      <c r="BF249" s="5" t="n">
        <v>39</v>
      </c>
      <c r="BG249" s="5" t="n">
        <v>61</v>
      </c>
      <c r="BH249" s="5" t="n">
        <v>5</v>
      </c>
      <c r="BI249" s="4" t="n">
        <v>11</v>
      </c>
      <c r="BJ249" s="5" t="n">
        <v>31</v>
      </c>
      <c r="BK249" s="5" t="n">
        <v>39</v>
      </c>
      <c r="BL249" s="5" t="n">
        <v>54</v>
      </c>
      <c r="BM249" s="5" t="n">
        <v>760</v>
      </c>
      <c r="BN249" s="5" t="n">
        <v>61</v>
      </c>
      <c r="BO249" s="5" t="n">
        <v>2</v>
      </c>
    </row>
    <row r="250" customFormat="false" ht="14.65" hidden="false" customHeight="false" outlineLevel="0" collapsed="false">
      <c r="A250" s="1" t="s">
        <v>387</v>
      </c>
      <c r="B250" s="1" t="s">
        <v>97</v>
      </c>
      <c r="C250" s="1" t="s">
        <v>97</v>
      </c>
      <c r="G250" s="1" t="s">
        <v>361</v>
      </c>
      <c r="H250" s="1" t="s">
        <v>345</v>
      </c>
      <c r="I250" s="1" t="s">
        <v>346</v>
      </c>
      <c r="W250" s="6" t="n">
        <v>1.9</v>
      </c>
      <c r="Y250" s="6" t="n">
        <v>25.3</v>
      </c>
      <c r="AC250" s="5" t="n">
        <v>120</v>
      </c>
      <c r="AD250" s="5" t="n">
        <v>900</v>
      </c>
      <c r="AE250" s="5" t="n">
        <v>24000</v>
      </c>
      <c r="AF250" s="5" t="n">
        <v>70000</v>
      </c>
      <c r="AI250" s="5" t="n">
        <v>490</v>
      </c>
      <c r="AJ250" s="4" t="n">
        <v>6.4</v>
      </c>
      <c r="AM250" s="4" t="n">
        <v>68.8</v>
      </c>
      <c r="AP250" s="6" t="n">
        <v>17</v>
      </c>
    </row>
    <row r="251" customFormat="false" ht="14.65" hidden="false" customHeight="false" outlineLevel="0" collapsed="false">
      <c r="A251" s="1" t="s">
        <v>388</v>
      </c>
      <c r="B251" s="1" t="s">
        <v>97</v>
      </c>
      <c r="C251" s="1" t="s">
        <v>97</v>
      </c>
      <c r="G251" s="1" t="s">
        <v>361</v>
      </c>
      <c r="H251" s="1" t="s">
        <v>345</v>
      </c>
      <c r="I251" s="1" t="s">
        <v>346</v>
      </c>
      <c r="W251" s="6" t="n">
        <v>1.7</v>
      </c>
      <c r="Y251" s="6" t="n">
        <v>31.9</v>
      </c>
      <c r="AC251" s="5" t="n">
        <v>140</v>
      </c>
      <c r="AD251" s="5" t="n">
        <v>1000</v>
      </c>
      <c r="AE251" s="5" t="n">
        <v>3900</v>
      </c>
      <c r="AF251" s="5" t="n">
        <v>80000</v>
      </c>
      <c r="AI251" s="5" t="n">
        <v>430</v>
      </c>
      <c r="AJ251" s="4" t="n">
        <v>9.6</v>
      </c>
      <c r="AM251" s="4" t="n">
        <v>86.2</v>
      </c>
      <c r="AP251" s="6" t="n">
        <v>21</v>
      </c>
    </row>
    <row r="252" customFormat="false" ht="14.65" hidden="false" customHeight="false" outlineLevel="0" collapsed="false">
      <c r="A252" s="1" t="s">
        <v>389</v>
      </c>
      <c r="B252" s="1" t="s">
        <v>97</v>
      </c>
      <c r="C252" s="1" t="s">
        <v>97</v>
      </c>
      <c r="G252" s="1" t="s">
        <v>361</v>
      </c>
      <c r="H252" s="1" t="s">
        <v>345</v>
      </c>
      <c r="I252" s="1" t="s">
        <v>346</v>
      </c>
      <c r="W252" s="6" t="n">
        <v>0</v>
      </c>
      <c r="Y252" s="6" t="n">
        <v>11.1</v>
      </c>
      <c r="AC252" s="5" t="n">
        <v>110</v>
      </c>
      <c r="AD252" s="5" t="n">
        <v>510</v>
      </c>
      <c r="AE252" s="5" t="n">
        <v>3000</v>
      </c>
      <c r="AF252" s="5" t="n">
        <v>26000</v>
      </c>
      <c r="AI252" s="5" t="n">
        <v>190</v>
      </c>
      <c r="AJ252" s="4" t="n">
        <v>19.6</v>
      </c>
      <c r="AM252" s="4" t="n">
        <v>31.6</v>
      </c>
      <c r="AP252" s="6" t="n">
        <v>1</v>
      </c>
    </row>
    <row r="253" customFormat="false" ht="14.65" hidden="false" customHeight="false" outlineLevel="0" collapsed="false">
      <c r="A253" s="1" t="s">
        <v>390</v>
      </c>
      <c r="B253" s="1" t="s">
        <v>97</v>
      </c>
      <c r="C253" s="1" t="s">
        <v>97</v>
      </c>
      <c r="G253" s="1" t="s">
        <v>361</v>
      </c>
      <c r="H253" s="1" t="s">
        <v>345</v>
      </c>
      <c r="I253" s="1" t="s">
        <v>346</v>
      </c>
      <c r="W253" s="6" t="n">
        <v>1.9</v>
      </c>
      <c r="Y253" s="6" t="n">
        <v>32.9</v>
      </c>
      <c r="AC253" s="5" t="n">
        <v>-10</v>
      </c>
      <c r="AD253" s="5" t="n">
        <v>660</v>
      </c>
      <c r="AE253" s="5" t="n">
        <v>4000</v>
      </c>
      <c r="AF253" s="5" t="n">
        <v>52000</v>
      </c>
      <c r="AI253" s="5" t="n">
        <v>280</v>
      </c>
      <c r="AJ253" s="4" t="n">
        <v>17.3</v>
      </c>
      <c r="AM253" s="4" t="n">
        <v>63.7</v>
      </c>
      <c r="AP253" s="6" t="n">
        <v>34</v>
      </c>
      <c r="BD253" s="5" t="n">
        <v>990</v>
      </c>
      <c r="BE253" s="5" t="n">
        <v>18</v>
      </c>
      <c r="BF253" s="5" t="n">
        <v>14</v>
      </c>
      <c r="BG253" s="5" t="n">
        <v>13</v>
      </c>
      <c r="BH253" s="5" t="n">
        <v>6</v>
      </c>
      <c r="BI253" s="4" t="n">
        <v>5.1</v>
      </c>
      <c r="BJ253" s="5" t="n">
        <v>23</v>
      </c>
      <c r="BK253" s="5" t="n">
        <v>14</v>
      </c>
      <c r="BL253" s="5" t="n">
        <v>18</v>
      </c>
      <c r="BM253" s="5" t="n">
        <v>990</v>
      </c>
      <c r="BN253" s="5" t="n">
        <v>13</v>
      </c>
      <c r="BO253" s="5" t="n">
        <v>57</v>
      </c>
    </row>
    <row r="254" customFormat="false" ht="14.65" hidden="false" customHeight="false" outlineLevel="0" collapsed="false">
      <c r="A254" s="1" t="s">
        <v>391</v>
      </c>
      <c r="B254" s="1" t="s">
        <v>97</v>
      </c>
      <c r="C254" s="1" t="s">
        <v>97</v>
      </c>
      <c r="G254" s="1" t="s">
        <v>361</v>
      </c>
      <c r="H254" s="1" t="s">
        <v>345</v>
      </c>
      <c r="I254" s="1" t="s">
        <v>346</v>
      </c>
      <c r="W254" s="6" t="n">
        <v>3.4</v>
      </c>
      <c r="Y254" s="6" t="n">
        <v>24.1</v>
      </c>
      <c r="AC254" s="5" t="n">
        <v>64</v>
      </c>
      <c r="AD254" s="5" t="n">
        <v>430</v>
      </c>
      <c r="AE254" s="5" t="n">
        <v>3400</v>
      </c>
      <c r="AF254" s="5" t="n">
        <v>36000</v>
      </c>
      <c r="AI254" s="5" t="n">
        <v>370</v>
      </c>
      <c r="AJ254" s="4" t="n">
        <v>15.3</v>
      </c>
      <c r="AM254" s="4" t="n">
        <v>45</v>
      </c>
      <c r="AP254" s="6" t="n">
        <v>30</v>
      </c>
    </row>
    <row r="255" customFormat="false" ht="14.65" hidden="false" customHeight="false" outlineLevel="0" collapsed="false">
      <c r="A255" s="1" t="s">
        <v>392</v>
      </c>
      <c r="B255" s="1" t="s">
        <v>97</v>
      </c>
      <c r="C255" s="1" t="s">
        <v>97</v>
      </c>
      <c r="G255" s="1" t="s">
        <v>361</v>
      </c>
      <c r="H255" s="1" t="s">
        <v>345</v>
      </c>
      <c r="I255" s="1" t="s">
        <v>346</v>
      </c>
      <c r="W255" s="6" t="n">
        <v>3.1</v>
      </c>
      <c r="Y255" s="6" t="n">
        <v>31.6</v>
      </c>
      <c r="AC255" s="5" t="n">
        <v>5</v>
      </c>
      <c r="AD255" s="5" t="n">
        <v>870</v>
      </c>
      <c r="AE255" s="5" t="n">
        <v>5600</v>
      </c>
      <c r="AF255" s="5" t="n">
        <v>109000</v>
      </c>
      <c r="AI255" s="5" t="n">
        <v>470</v>
      </c>
      <c r="AJ255" s="4" t="n">
        <v>7.2</v>
      </c>
      <c r="AM255" s="4" t="n">
        <v>122</v>
      </c>
      <c r="AP255" s="6" t="n">
        <v>19</v>
      </c>
      <c r="BD255" s="5" t="n">
        <v>1750</v>
      </c>
      <c r="BE255" s="5" t="n">
        <v>40</v>
      </c>
      <c r="BF255" s="5" t="n">
        <v>6</v>
      </c>
      <c r="BG255" s="5" t="n">
        <v>15</v>
      </c>
      <c r="BH255" s="5" t="n">
        <v>5</v>
      </c>
      <c r="BI255" s="4" t="n">
        <v>2.7</v>
      </c>
      <c r="BJ255" s="5" t="n">
        <v>6</v>
      </c>
      <c r="BK255" s="5" t="n">
        <v>6</v>
      </c>
      <c r="BL255" s="5" t="n">
        <v>40</v>
      </c>
      <c r="BM255" s="5" t="n">
        <v>1750</v>
      </c>
      <c r="BN255" s="5" t="n">
        <v>15</v>
      </c>
      <c r="BO255" s="5" t="n">
        <v>12</v>
      </c>
    </row>
    <row r="256" customFormat="false" ht="14.65" hidden="false" customHeight="false" outlineLevel="0" collapsed="false">
      <c r="A256" s="1" t="s">
        <v>393</v>
      </c>
      <c r="B256" s="1" t="s">
        <v>97</v>
      </c>
      <c r="C256" s="1" t="s">
        <v>97</v>
      </c>
      <c r="G256" s="1" t="s">
        <v>361</v>
      </c>
      <c r="H256" s="1" t="s">
        <v>345</v>
      </c>
      <c r="I256" s="1" t="s">
        <v>346</v>
      </c>
      <c r="W256" s="6" t="n">
        <v>3.5</v>
      </c>
      <c r="Y256" s="6" t="n">
        <v>32.2</v>
      </c>
      <c r="AC256" s="5" t="n">
        <v>44</v>
      </c>
      <c r="AD256" s="5" t="n">
        <v>1100</v>
      </c>
      <c r="AE256" s="5" t="n">
        <v>8800</v>
      </c>
      <c r="AF256" s="5" t="n">
        <v>105000</v>
      </c>
      <c r="AI256" s="5" t="n">
        <v>420</v>
      </c>
      <c r="AJ256" s="4" t="n">
        <v>6.9</v>
      </c>
      <c r="AM256" s="4" t="n">
        <v>122</v>
      </c>
      <c r="AP256" s="6" t="n">
        <v>17</v>
      </c>
      <c r="BD256" s="5" t="n">
        <v>2070</v>
      </c>
      <c r="BE256" s="5" t="n">
        <v>100</v>
      </c>
      <c r="BF256" s="5" t="n">
        <v>60</v>
      </c>
      <c r="BG256" s="5" t="n">
        <v>210</v>
      </c>
      <c r="BH256" s="5" t="n">
        <v>11</v>
      </c>
      <c r="BI256" s="4" t="n">
        <v>19</v>
      </c>
      <c r="BJ256" s="5" t="n">
        <v>38</v>
      </c>
      <c r="BK256" s="5" t="n">
        <v>60</v>
      </c>
      <c r="BL256" s="5" t="n">
        <v>100</v>
      </c>
      <c r="BM256" s="5" t="n">
        <v>2070</v>
      </c>
      <c r="BN256" s="5" t="n">
        <v>210</v>
      </c>
      <c r="BO256" s="5" t="n">
        <v>33</v>
      </c>
    </row>
    <row r="257" customFormat="false" ht="14.65" hidden="false" customHeight="false" outlineLevel="0" collapsed="false">
      <c r="A257" s="1" t="s">
        <v>394</v>
      </c>
      <c r="B257" s="1" t="s">
        <v>97</v>
      </c>
      <c r="C257" s="1" t="s">
        <v>97</v>
      </c>
      <c r="G257" s="1" t="s">
        <v>361</v>
      </c>
      <c r="H257" s="1" t="s">
        <v>345</v>
      </c>
      <c r="I257" s="1" t="s">
        <v>346</v>
      </c>
      <c r="J257" s="5" t="n">
        <v>29.3</v>
      </c>
      <c r="W257" s="6" t="n">
        <v>4</v>
      </c>
      <c r="Y257" s="6" t="n">
        <v>19.9</v>
      </c>
      <c r="AC257" s="5" t="n">
        <v>29</v>
      </c>
      <c r="AD257" s="5" t="n">
        <v>230</v>
      </c>
      <c r="AE257" s="5" t="n">
        <v>700</v>
      </c>
      <c r="AF257" s="5" t="n">
        <v>18000</v>
      </c>
      <c r="AI257" s="5" t="n">
        <v>190</v>
      </c>
      <c r="AJ257" s="4" t="n">
        <v>7.6</v>
      </c>
      <c r="AM257" s="4" t="n">
        <v>5.9</v>
      </c>
      <c r="AP257" s="6" t="n">
        <v>19</v>
      </c>
      <c r="BD257" s="5" t="n">
        <v>450</v>
      </c>
      <c r="BE257" s="5" t="n">
        <v>13</v>
      </c>
      <c r="BF257" s="5" t="n">
        <v>7</v>
      </c>
      <c r="BG257" s="5" t="n">
        <v>30</v>
      </c>
      <c r="BH257" s="5" t="n">
        <v>4</v>
      </c>
      <c r="BI257" s="4" t="n">
        <v>3.3</v>
      </c>
      <c r="BJ257" s="5" t="n">
        <v>11</v>
      </c>
      <c r="BK257" s="5" t="n">
        <v>7</v>
      </c>
      <c r="BL257" s="5" t="n">
        <v>13</v>
      </c>
      <c r="BM257" s="5" t="n">
        <v>450</v>
      </c>
      <c r="BN257" s="5" t="n">
        <v>30</v>
      </c>
      <c r="BO257" s="5" t="n">
        <v>14</v>
      </c>
    </row>
    <row r="258" customFormat="false" ht="14.65" hidden="false" customHeight="false" outlineLevel="0" collapsed="false">
      <c r="A258" s="1" t="s">
        <v>395</v>
      </c>
      <c r="B258" s="1" t="s">
        <v>97</v>
      </c>
      <c r="C258" s="1" t="s">
        <v>97</v>
      </c>
      <c r="G258" s="1" t="s">
        <v>361</v>
      </c>
      <c r="H258" s="1" t="s">
        <v>345</v>
      </c>
      <c r="I258" s="1" t="s">
        <v>346</v>
      </c>
      <c r="W258" s="6" t="n">
        <v>2.2</v>
      </c>
      <c r="Y258" s="6" t="n">
        <v>20.4</v>
      </c>
      <c r="AC258" s="5" t="n">
        <v>57</v>
      </c>
      <c r="AD258" s="5" t="n">
        <v>240</v>
      </c>
      <c r="AE258" s="5" t="n">
        <v>2500</v>
      </c>
      <c r="AF258" s="5" t="n">
        <v>19000</v>
      </c>
      <c r="AI258" s="5" t="n">
        <v>160</v>
      </c>
      <c r="AJ258" s="4" t="n">
        <v>8.9</v>
      </c>
      <c r="AM258" s="4" t="n">
        <v>3.9</v>
      </c>
      <c r="AP258" s="6" t="n">
        <v>21</v>
      </c>
    </row>
    <row r="259" customFormat="false" ht="14.65" hidden="false" customHeight="false" outlineLevel="0" collapsed="false">
      <c r="A259" s="1" t="s">
        <v>396</v>
      </c>
      <c r="B259" s="1" t="s">
        <v>97</v>
      </c>
      <c r="C259" s="1" t="s">
        <v>97</v>
      </c>
      <c r="G259" s="1" t="s">
        <v>361</v>
      </c>
      <c r="H259" s="1" t="s">
        <v>345</v>
      </c>
      <c r="I259" s="1" t="s">
        <v>346</v>
      </c>
      <c r="W259" s="6" t="n">
        <v>3.5</v>
      </c>
      <c r="Y259" s="6" t="n">
        <v>14.4</v>
      </c>
      <c r="AC259" s="5" t="n">
        <v>35</v>
      </c>
      <c r="AD259" s="5" t="n">
        <v>140</v>
      </c>
      <c r="AE259" s="5" t="n">
        <v>550</v>
      </c>
      <c r="AF259" s="5" t="n">
        <v>14000</v>
      </c>
      <c r="AI259" s="5" t="n">
        <v>240</v>
      </c>
      <c r="AJ259" s="4" t="n">
        <v>4.8</v>
      </c>
      <c r="AM259" s="4" t="n">
        <v>2.2</v>
      </c>
      <c r="AP259" s="6" t="n">
        <v>10</v>
      </c>
    </row>
    <row r="260" customFormat="false" ht="14.65" hidden="false" customHeight="false" outlineLevel="0" collapsed="false">
      <c r="A260" s="1" t="s">
        <v>397</v>
      </c>
      <c r="B260" s="1" t="s">
        <v>97</v>
      </c>
      <c r="C260" s="1" t="s">
        <v>97</v>
      </c>
      <c r="G260" s="1" t="s">
        <v>361</v>
      </c>
      <c r="H260" s="1" t="s">
        <v>345</v>
      </c>
      <c r="I260" s="1" t="s">
        <v>346</v>
      </c>
      <c r="W260" s="6" t="n">
        <v>1.1</v>
      </c>
      <c r="Y260" s="6" t="n">
        <v>19</v>
      </c>
      <c r="AC260" s="5" t="n">
        <v>42</v>
      </c>
      <c r="AD260" s="5" t="n">
        <v>200</v>
      </c>
      <c r="AE260" s="5" t="n">
        <v>200</v>
      </c>
      <c r="AF260" s="5" t="n">
        <v>16000</v>
      </c>
      <c r="AI260" s="5" t="n">
        <v>150</v>
      </c>
      <c r="AJ260" s="4" t="n">
        <v>7.3</v>
      </c>
      <c r="AM260" s="4" t="n">
        <v>4.5</v>
      </c>
      <c r="AP260" s="6" t="n">
        <v>17</v>
      </c>
    </row>
    <row r="261" customFormat="false" ht="14.65" hidden="false" customHeight="false" outlineLevel="0" collapsed="false">
      <c r="A261" s="1" t="s">
        <v>398</v>
      </c>
      <c r="B261" s="1" t="s">
        <v>97</v>
      </c>
      <c r="C261" s="1" t="s">
        <v>97</v>
      </c>
      <c r="G261" s="1" t="s">
        <v>361</v>
      </c>
      <c r="H261" s="1" t="s">
        <v>345</v>
      </c>
      <c r="I261" s="1" t="s">
        <v>346</v>
      </c>
      <c r="W261" s="6" t="n">
        <v>6.2</v>
      </c>
      <c r="Y261" s="6" t="n">
        <v>23.4</v>
      </c>
      <c r="AC261" s="5" t="n">
        <v>12</v>
      </c>
      <c r="AD261" s="5" t="n">
        <v>260</v>
      </c>
      <c r="AE261" s="5" t="n">
        <v>280</v>
      </c>
      <c r="AF261" s="5" t="n">
        <v>21000</v>
      </c>
      <c r="AI261" s="5" t="n">
        <v>140</v>
      </c>
      <c r="AJ261" s="4" t="n">
        <v>9.6</v>
      </c>
      <c r="AM261" s="4" t="n">
        <v>3</v>
      </c>
      <c r="AP261" s="6" t="n">
        <v>19</v>
      </c>
    </row>
    <row r="262" customFormat="false" ht="14.65" hidden="false" customHeight="false" outlineLevel="0" collapsed="false">
      <c r="A262" s="1" t="s">
        <v>399</v>
      </c>
      <c r="B262" s="1" t="s">
        <v>97</v>
      </c>
      <c r="C262" s="1" t="s">
        <v>97</v>
      </c>
      <c r="G262" s="1" t="s">
        <v>361</v>
      </c>
      <c r="H262" s="1" t="s">
        <v>345</v>
      </c>
      <c r="I262" s="1" t="s">
        <v>346</v>
      </c>
      <c r="W262" s="6" t="n">
        <v>1.6</v>
      </c>
      <c r="Y262" s="6" t="n">
        <v>22.1</v>
      </c>
      <c r="AC262" s="5" t="n">
        <v>17</v>
      </c>
      <c r="AD262" s="5" t="n">
        <v>260</v>
      </c>
      <c r="AE262" s="5" t="n">
        <v>2000</v>
      </c>
      <c r="AF262" s="5" t="n">
        <v>20000</v>
      </c>
      <c r="AI262" s="5" t="n">
        <v>130</v>
      </c>
      <c r="AJ262" s="4" t="n">
        <v>9.1</v>
      </c>
      <c r="AM262" s="4" t="n">
        <v>2.8</v>
      </c>
      <c r="AP262" s="6" t="n">
        <v>19</v>
      </c>
    </row>
    <row r="263" customFormat="false" ht="14.65" hidden="false" customHeight="false" outlineLevel="0" collapsed="false">
      <c r="A263" s="1" t="s">
        <v>400</v>
      </c>
      <c r="B263" s="1" t="s">
        <v>97</v>
      </c>
      <c r="C263" s="1" t="s">
        <v>97</v>
      </c>
      <c r="G263" s="1" t="s">
        <v>361</v>
      </c>
      <c r="H263" s="1" t="s">
        <v>345</v>
      </c>
      <c r="I263" s="1" t="s">
        <v>346</v>
      </c>
      <c r="W263" s="6" t="n">
        <v>3.8</v>
      </c>
      <c r="Y263" s="6" t="n">
        <v>18.4</v>
      </c>
      <c r="AC263" s="5" t="n">
        <v>34</v>
      </c>
      <c r="AD263" s="5" t="n">
        <v>200</v>
      </c>
      <c r="AE263" s="5" t="n">
        <v>1800</v>
      </c>
      <c r="AF263" s="5" t="n">
        <v>16000</v>
      </c>
      <c r="AI263" s="5" t="n">
        <v>180</v>
      </c>
      <c r="AJ263" s="4" t="n">
        <v>6.7</v>
      </c>
      <c r="AM263" s="4" t="n">
        <v>5.4</v>
      </c>
      <c r="AP263" s="6" t="n">
        <v>15</v>
      </c>
    </row>
    <row r="264" customFormat="false" ht="14.65" hidden="false" customHeight="false" outlineLevel="0" collapsed="false">
      <c r="A264" s="1" t="s">
        <v>401</v>
      </c>
      <c r="B264" s="1" t="s">
        <v>97</v>
      </c>
      <c r="C264" s="1" t="s">
        <v>97</v>
      </c>
      <c r="G264" s="1" t="s">
        <v>361</v>
      </c>
      <c r="H264" s="1" t="s">
        <v>345</v>
      </c>
      <c r="I264" s="1" t="s">
        <v>346</v>
      </c>
      <c r="W264" s="6" t="n">
        <v>1.4</v>
      </c>
      <c r="Y264" s="6" t="n">
        <v>19.4</v>
      </c>
      <c r="AC264" s="5" t="n">
        <v>42</v>
      </c>
      <c r="AD264" s="5" t="n">
        <v>220</v>
      </c>
      <c r="AE264" s="5" t="n">
        <v>2800</v>
      </c>
      <c r="AF264" s="5" t="n">
        <v>17000</v>
      </c>
      <c r="AI264" s="5" t="n">
        <v>180</v>
      </c>
      <c r="AJ264" s="4" t="n">
        <v>8.7</v>
      </c>
      <c r="AM264" s="4" t="n">
        <v>5</v>
      </c>
      <c r="AP264" s="6" t="n">
        <v>17</v>
      </c>
    </row>
    <row r="265" customFormat="false" ht="14.65" hidden="false" customHeight="false" outlineLevel="0" collapsed="false">
      <c r="A265" s="1" t="s">
        <v>402</v>
      </c>
      <c r="B265" s="1" t="s">
        <v>97</v>
      </c>
      <c r="C265" s="1" t="s">
        <v>97</v>
      </c>
      <c r="G265" s="1" t="s">
        <v>361</v>
      </c>
      <c r="H265" s="1" t="s">
        <v>345</v>
      </c>
      <c r="I265" s="1" t="s">
        <v>346</v>
      </c>
      <c r="W265" s="6" t="n">
        <v>2.3</v>
      </c>
      <c r="Y265" s="6" t="n">
        <v>14.1</v>
      </c>
      <c r="AC265" s="5" t="n">
        <v>43</v>
      </c>
      <c r="AD265" s="5" t="n">
        <v>170</v>
      </c>
      <c r="AE265" s="5" t="n">
        <v>1500</v>
      </c>
      <c r="AF265" s="5" t="n">
        <v>13000</v>
      </c>
      <c r="AI265" s="5" t="n">
        <v>180</v>
      </c>
      <c r="AJ265" s="4" t="n">
        <v>5.5</v>
      </c>
      <c r="AM265" s="4" t="n">
        <v>4.8</v>
      </c>
      <c r="AP265" s="6" t="n">
        <v>12</v>
      </c>
    </row>
    <row r="266" customFormat="false" ht="14.65" hidden="false" customHeight="false" outlineLevel="0" collapsed="false">
      <c r="A266" s="1" t="s">
        <v>384</v>
      </c>
      <c r="B266" s="1" t="s">
        <v>97</v>
      </c>
      <c r="C266" s="1" t="s">
        <v>97</v>
      </c>
      <c r="G266" s="1" t="s">
        <v>361</v>
      </c>
      <c r="H266" s="1" t="s">
        <v>345</v>
      </c>
      <c r="I266" s="1" t="s">
        <v>346</v>
      </c>
      <c r="W266" s="6" t="n">
        <v>5.6</v>
      </c>
      <c r="Y266" s="6" t="n">
        <v>27.6</v>
      </c>
      <c r="AC266" s="5" t="n">
        <v>140</v>
      </c>
      <c r="AD266" s="5" t="n">
        <v>1200</v>
      </c>
      <c r="AE266" s="5" t="n">
        <v>6000</v>
      </c>
      <c r="AF266" s="5" t="n">
        <v>66000</v>
      </c>
      <c r="AI266" s="5" t="n">
        <v>310</v>
      </c>
      <c r="AJ266" s="4" t="n">
        <v>10</v>
      </c>
      <c r="AM266" s="4" t="n">
        <v>56.2</v>
      </c>
      <c r="AP266" s="6" t="n">
        <v>25</v>
      </c>
      <c r="BD266" s="5" t="n">
        <v>600</v>
      </c>
      <c r="BE266" s="5" t="n">
        <v>150</v>
      </c>
      <c r="BF266" s="5" t="n">
        <v>91</v>
      </c>
      <c r="BG266" s="5" t="n">
        <v>635</v>
      </c>
      <c r="BH266" s="5" t="n">
        <v>30</v>
      </c>
      <c r="BI266" s="4" t="n">
        <v>28</v>
      </c>
      <c r="BJ266" s="5" t="n">
        <v>70</v>
      </c>
      <c r="BK266" s="5" t="n">
        <v>91</v>
      </c>
      <c r="BL266" s="5" t="n">
        <v>150</v>
      </c>
      <c r="BM266" s="5" t="n">
        <v>600</v>
      </c>
      <c r="BN266" s="5" t="n">
        <v>635</v>
      </c>
      <c r="BO266" s="5" t="n">
        <v>2</v>
      </c>
    </row>
    <row r="267" customFormat="false" ht="14.65" hidden="false" customHeight="false" outlineLevel="0" collapsed="false">
      <c r="A267" s="1" t="s">
        <v>403</v>
      </c>
      <c r="B267" s="1" t="s">
        <v>97</v>
      </c>
      <c r="C267" s="1" t="s">
        <v>97</v>
      </c>
      <c r="G267" s="1" t="s">
        <v>361</v>
      </c>
      <c r="H267" s="1" t="s">
        <v>345</v>
      </c>
      <c r="I267" s="1" t="s">
        <v>346</v>
      </c>
      <c r="W267" s="6" t="n">
        <v>4.8</v>
      </c>
      <c r="Y267" s="6" t="n">
        <v>29.4</v>
      </c>
      <c r="AC267" s="5" t="n">
        <v>28</v>
      </c>
      <c r="AD267" s="5" t="n">
        <v>1200</v>
      </c>
      <c r="AE267" s="5" t="n">
        <v>3100</v>
      </c>
      <c r="AF267" s="5" t="n">
        <v>75000</v>
      </c>
      <c r="AI267" s="5" t="n">
        <v>340</v>
      </c>
      <c r="AJ267" s="4" t="n">
        <v>8.4</v>
      </c>
      <c r="AM267" s="4" t="n">
        <v>18.3</v>
      </c>
      <c r="AP267" s="6" t="n">
        <v>26</v>
      </c>
      <c r="BD267" s="5" t="n">
        <v>350</v>
      </c>
      <c r="BE267" s="5" t="n">
        <v>9</v>
      </c>
      <c r="BF267" s="5" t="n">
        <v>5</v>
      </c>
      <c r="BG267" s="5" t="n">
        <v>15</v>
      </c>
      <c r="BH267" s="5" t="n">
        <v>3</v>
      </c>
      <c r="BI267" s="4" t="n">
        <v>1.5</v>
      </c>
      <c r="BJ267" s="5" t="n">
        <v>6</v>
      </c>
      <c r="BK267" s="5" t="n">
        <v>5</v>
      </c>
      <c r="BL267" s="5" t="n">
        <v>9</v>
      </c>
      <c r="BM267" s="5" t="n">
        <v>350</v>
      </c>
      <c r="BN267" s="5" t="n">
        <v>15</v>
      </c>
      <c r="BO267" s="5" t="n">
        <v>19</v>
      </c>
    </row>
    <row r="268" customFormat="false" ht="14.65" hidden="false" customHeight="false" outlineLevel="0" collapsed="false">
      <c r="A268" s="1" t="s">
        <v>404</v>
      </c>
      <c r="B268" s="1" t="s">
        <v>97</v>
      </c>
      <c r="C268" s="1" t="s">
        <v>97</v>
      </c>
      <c r="G268" s="1" t="s">
        <v>361</v>
      </c>
      <c r="H268" s="1" t="s">
        <v>345</v>
      </c>
      <c r="I268" s="1" t="s">
        <v>346</v>
      </c>
      <c r="W268" s="6" t="n">
        <v>9.9</v>
      </c>
      <c r="Y268" s="6" t="n">
        <v>25.9</v>
      </c>
      <c r="AC268" s="5" t="n">
        <v>82</v>
      </c>
      <c r="AD268" s="5" t="n">
        <v>1000</v>
      </c>
      <c r="AE268" s="5" t="n">
        <v>2500</v>
      </c>
      <c r="AF268" s="5" t="n">
        <v>67000</v>
      </c>
      <c r="AI268" s="5" t="n">
        <v>330</v>
      </c>
      <c r="AJ268" s="4" t="n">
        <v>7.3</v>
      </c>
      <c r="AM268" s="4" t="n">
        <v>17.4</v>
      </c>
      <c r="AP268" s="6" t="n">
        <v>23</v>
      </c>
    </row>
    <row r="269" customFormat="false" ht="14.65" hidden="false" customHeight="false" outlineLevel="0" collapsed="false">
      <c r="A269" s="1" t="s">
        <v>405</v>
      </c>
      <c r="B269" s="1" t="s">
        <v>97</v>
      </c>
      <c r="C269" s="1" t="s">
        <v>97</v>
      </c>
      <c r="G269" s="1" t="s">
        <v>361</v>
      </c>
      <c r="H269" s="1" t="s">
        <v>345</v>
      </c>
      <c r="I269" s="1" t="s">
        <v>346</v>
      </c>
      <c r="W269" s="6" t="n">
        <v>8.1</v>
      </c>
      <c r="Y269" s="6" t="n">
        <v>23.4</v>
      </c>
      <c r="AC269" s="5" t="n">
        <v>53</v>
      </c>
      <c r="AD269" s="5" t="n">
        <v>1000</v>
      </c>
      <c r="AE269" s="5" t="n">
        <v>3900</v>
      </c>
      <c r="AF269" s="5" t="n">
        <v>65000</v>
      </c>
      <c r="AI269" s="5" t="n">
        <v>300</v>
      </c>
      <c r="AJ269" s="4" t="n">
        <v>6.5</v>
      </c>
      <c r="AM269" s="4" t="n">
        <v>24</v>
      </c>
      <c r="AP269" s="6" t="n">
        <v>26</v>
      </c>
    </row>
    <row r="270" customFormat="false" ht="14.65" hidden="false" customHeight="false" outlineLevel="0" collapsed="false">
      <c r="A270" s="1" t="s">
        <v>406</v>
      </c>
      <c r="B270" s="1" t="s">
        <v>97</v>
      </c>
      <c r="C270" s="1" t="s">
        <v>97</v>
      </c>
      <c r="G270" s="1" t="s">
        <v>361</v>
      </c>
      <c r="H270" s="1" t="s">
        <v>345</v>
      </c>
      <c r="I270" s="1" t="s">
        <v>346</v>
      </c>
      <c r="J270" s="5" t="n">
        <v>55.2</v>
      </c>
      <c r="W270" s="6" t="n">
        <v>2.6</v>
      </c>
      <c r="Y270" s="6" t="n">
        <v>26.8</v>
      </c>
      <c r="AC270" s="5" t="n">
        <v>-10</v>
      </c>
      <c r="AD270" s="5" t="n">
        <v>280</v>
      </c>
      <c r="AE270" s="5" t="n">
        <v>450</v>
      </c>
      <c r="AF270" s="5" t="n">
        <v>19000</v>
      </c>
      <c r="AI270" s="5" t="n">
        <v>95</v>
      </c>
      <c r="AJ270" s="4" t="n">
        <v>6.2</v>
      </c>
      <c r="AM270" s="4" t="n">
        <v>243</v>
      </c>
      <c r="AP270" s="6" t="n">
        <v>29</v>
      </c>
    </row>
    <row r="271" customFormat="false" ht="14.65" hidden="false" customHeight="false" outlineLevel="0" collapsed="false">
      <c r="A271" s="1" t="s">
        <v>407</v>
      </c>
      <c r="B271" s="1" t="s">
        <v>97</v>
      </c>
      <c r="C271" s="1" t="s">
        <v>97</v>
      </c>
      <c r="G271" s="1" t="s">
        <v>361</v>
      </c>
      <c r="H271" s="1" t="s">
        <v>345</v>
      </c>
      <c r="I271" s="1" t="s">
        <v>346</v>
      </c>
      <c r="J271" s="5" t="n">
        <v>50.5</v>
      </c>
      <c r="W271" s="6" t="n">
        <v>3.9</v>
      </c>
      <c r="Y271" s="6" t="n">
        <v>34.4</v>
      </c>
      <c r="AC271" s="5" t="n">
        <v>-10</v>
      </c>
      <c r="AD271" s="5" t="n">
        <v>93</v>
      </c>
      <c r="AE271" s="5" t="n">
        <v>900</v>
      </c>
      <c r="AF271" s="5" t="n">
        <v>2500</v>
      </c>
      <c r="AI271" s="5" t="n">
        <v>63</v>
      </c>
      <c r="AJ271" s="4" t="n">
        <v>6</v>
      </c>
      <c r="AM271" s="4" t="n">
        <v>23.2</v>
      </c>
      <c r="AP271" s="6" t="n">
        <v>24</v>
      </c>
      <c r="BD271" s="5" t="n">
        <v>60</v>
      </c>
      <c r="BE271" s="5" t="n">
        <v>13</v>
      </c>
      <c r="BF271" s="5" t="n">
        <v>1</v>
      </c>
      <c r="BG271" s="5" t="n">
        <v>15</v>
      </c>
      <c r="BH271" s="5" t="n">
        <v>2</v>
      </c>
      <c r="BI271" s="4" t="n">
        <v>0.9</v>
      </c>
      <c r="BJ271" s="5" t="n">
        <v>10</v>
      </c>
      <c r="BK271" s="5" t="n">
        <v>1</v>
      </c>
      <c r="BL271" s="5" t="n">
        <v>13</v>
      </c>
      <c r="BM271" s="5" t="n">
        <v>60</v>
      </c>
      <c r="BN271" s="5" t="n">
        <v>15</v>
      </c>
      <c r="BO271" s="5" t="n">
        <v>23</v>
      </c>
    </row>
    <row r="272" customFormat="false" ht="14.65" hidden="false" customHeight="false" outlineLevel="0" collapsed="false">
      <c r="A272" s="1" t="s">
        <v>408</v>
      </c>
      <c r="B272" s="1" t="s">
        <v>97</v>
      </c>
      <c r="C272" s="1" t="s">
        <v>97</v>
      </c>
      <c r="G272" s="1" t="s">
        <v>361</v>
      </c>
      <c r="H272" s="1" t="s">
        <v>345</v>
      </c>
      <c r="I272" s="1" t="s">
        <v>346</v>
      </c>
      <c r="J272" s="5" t="n">
        <v>16.8</v>
      </c>
      <c r="W272" s="6" t="n">
        <v>3.1</v>
      </c>
      <c r="Y272" s="6" t="n">
        <v>21.6</v>
      </c>
      <c r="AC272" s="5" t="n">
        <v>160</v>
      </c>
      <c r="AD272" s="5" t="n">
        <v>610</v>
      </c>
      <c r="AE272" s="5" t="n">
        <v>2100</v>
      </c>
      <c r="AF272" s="5" t="n">
        <v>35000</v>
      </c>
      <c r="AI272" s="5" t="n">
        <v>220</v>
      </c>
      <c r="AJ272" s="4" t="n">
        <v>8.8</v>
      </c>
      <c r="AM272" s="4" t="n">
        <v>85</v>
      </c>
      <c r="AP272" s="6" t="n">
        <v>19</v>
      </c>
      <c r="BD272" s="5" t="n">
        <v>760</v>
      </c>
      <c r="BE272" s="5" t="n">
        <v>24</v>
      </c>
      <c r="BF272" s="5" t="n">
        <v>69</v>
      </c>
      <c r="BG272" s="5" t="n">
        <v>26</v>
      </c>
      <c r="BH272" s="5" t="n">
        <v>17</v>
      </c>
      <c r="BI272" s="4" t="n">
        <v>14</v>
      </c>
      <c r="BJ272" s="5" t="n">
        <v>19</v>
      </c>
      <c r="BK272" s="5" t="n">
        <v>69</v>
      </c>
      <c r="BL272" s="5" t="n">
        <v>24</v>
      </c>
      <c r="BM272" s="5" t="n">
        <v>760</v>
      </c>
      <c r="BN272" s="5" t="n">
        <v>26</v>
      </c>
      <c r="BO272" s="5" t="n">
        <v>29</v>
      </c>
    </row>
    <row r="273" customFormat="false" ht="14.65" hidden="false" customHeight="false" outlineLevel="0" collapsed="false">
      <c r="A273" s="1" t="s">
        <v>409</v>
      </c>
      <c r="B273" s="1" t="s">
        <v>97</v>
      </c>
      <c r="C273" s="1" t="s">
        <v>97</v>
      </c>
      <c r="G273" s="1" t="s">
        <v>361</v>
      </c>
      <c r="H273" s="1" t="s">
        <v>345</v>
      </c>
      <c r="I273" s="1" t="s">
        <v>346</v>
      </c>
      <c r="J273" s="5" t="n">
        <v>33.8</v>
      </c>
      <c r="W273" s="6" t="n">
        <v>7.5</v>
      </c>
      <c r="Y273" s="6" t="n">
        <v>28.5</v>
      </c>
      <c r="AC273" s="5" t="n">
        <v>-10</v>
      </c>
      <c r="AD273" s="5" t="n">
        <v>310</v>
      </c>
      <c r="AE273" s="5" t="n">
        <v>2000</v>
      </c>
      <c r="AF273" s="5" t="n">
        <v>17000</v>
      </c>
      <c r="AI273" s="5" t="n">
        <v>160</v>
      </c>
      <c r="AJ273" s="4" t="n">
        <v>15.5</v>
      </c>
      <c r="AM273" s="4" t="n">
        <v>36.8</v>
      </c>
      <c r="AP273" s="6" t="n">
        <v>37</v>
      </c>
    </row>
    <row r="274" customFormat="false" ht="14.65" hidden="false" customHeight="false" outlineLevel="0" collapsed="false">
      <c r="A274" s="1" t="s">
        <v>410</v>
      </c>
      <c r="B274" s="1" t="s">
        <v>97</v>
      </c>
      <c r="C274" s="1" t="s">
        <v>97</v>
      </c>
      <c r="G274" s="1" t="s">
        <v>361</v>
      </c>
      <c r="H274" s="1" t="s">
        <v>345</v>
      </c>
      <c r="I274" s="1" t="s">
        <v>346</v>
      </c>
      <c r="J274" s="5" t="n">
        <v>35.8</v>
      </c>
      <c r="W274" s="6" t="n">
        <v>7</v>
      </c>
      <c r="Y274" s="6" t="n">
        <v>23.8</v>
      </c>
      <c r="AC274" s="5" t="n">
        <v>14</v>
      </c>
      <c r="AD274" s="5" t="n">
        <v>230</v>
      </c>
      <c r="AE274" s="5" t="n">
        <v>1300</v>
      </c>
      <c r="AF274" s="5" t="n">
        <v>12000</v>
      </c>
      <c r="AI274" s="5" t="n">
        <v>210</v>
      </c>
      <c r="AJ274" s="4" t="n">
        <v>11.6</v>
      </c>
      <c r="AM274" s="4" t="n">
        <v>5.3</v>
      </c>
      <c r="AP274" s="6" t="n">
        <v>32</v>
      </c>
    </row>
    <row r="275" customFormat="false" ht="14.65" hidden="false" customHeight="false" outlineLevel="0" collapsed="false">
      <c r="A275" s="1" t="s">
        <v>411</v>
      </c>
      <c r="B275" s="1" t="s">
        <v>97</v>
      </c>
      <c r="C275" s="1" t="s">
        <v>97</v>
      </c>
      <c r="G275" s="1" t="s">
        <v>361</v>
      </c>
      <c r="H275" s="1" t="s">
        <v>345</v>
      </c>
      <c r="I275" s="1" t="s">
        <v>346</v>
      </c>
      <c r="J275" s="5" t="n">
        <v>33.2</v>
      </c>
      <c r="W275" s="6" t="n">
        <v>7.1</v>
      </c>
      <c r="Y275" s="6" t="n">
        <v>23.1</v>
      </c>
      <c r="AC275" s="5" t="n">
        <v>19</v>
      </c>
      <c r="AD275" s="5" t="n">
        <v>270</v>
      </c>
      <c r="AE275" s="5" t="n">
        <v>1200</v>
      </c>
      <c r="AF275" s="5" t="n">
        <v>13000</v>
      </c>
      <c r="AI275" s="5" t="n">
        <v>190</v>
      </c>
      <c r="AJ275" s="4" t="n">
        <v>8.6</v>
      </c>
      <c r="AM275" s="4" t="n">
        <v>33.6</v>
      </c>
      <c r="AP275" s="6" t="n">
        <v>28</v>
      </c>
      <c r="BD275" s="5" t="n">
        <v>69</v>
      </c>
      <c r="BE275" s="5" t="n">
        <v>10</v>
      </c>
      <c r="BF275" s="5" t="n">
        <v>1</v>
      </c>
      <c r="BG275" s="5" t="n">
        <v>9</v>
      </c>
      <c r="BH275" s="5" t="n">
        <v>1.7</v>
      </c>
      <c r="BI275" s="4" t="n">
        <v>1.1</v>
      </c>
      <c r="BJ275" s="5" t="n">
        <v>5</v>
      </c>
      <c r="BK275" s="5" t="n">
        <v>1</v>
      </c>
      <c r="BL275" s="5" t="n">
        <v>10</v>
      </c>
      <c r="BM275" s="5" t="n">
        <v>69</v>
      </c>
      <c r="BN275" s="5" t="n">
        <v>9</v>
      </c>
      <c r="BO275" s="5" t="n">
        <v>21</v>
      </c>
    </row>
    <row r="276" customFormat="false" ht="14.65" hidden="false" customHeight="false" outlineLevel="0" collapsed="false">
      <c r="A276" s="1" t="s">
        <v>412</v>
      </c>
      <c r="B276" s="1" t="s">
        <v>97</v>
      </c>
      <c r="C276" s="1" t="s">
        <v>97</v>
      </c>
      <c r="G276" s="1" t="s">
        <v>361</v>
      </c>
      <c r="H276" s="1" t="s">
        <v>345</v>
      </c>
      <c r="I276" s="1" t="s">
        <v>346</v>
      </c>
      <c r="J276" s="5" t="n">
        <v>32.6</v>
      </c>
      <c r="W276" s="6" t="n">
        <v>9.4</v>
      </c>
      <c r="Y276" s="6" t="n">
        <v>28.5</v>
      </c>
      <c r="AC276" s="5" t="n">
        <v>-10</v>
      </c>
      <c r="AD276" s="5" t="n">
        <v>330</v>
      </c>
      <c r="AE276" s="5" t="n">
        <v>930</v>
      </c>
      <c r="AF276" s="5" t="n">
        <v>16000</v>
      </c>
      <c r="AI276" s="5" t="n">
        <v>130</v>
      </c>
      <c r="AJ276" s="4" t="n">
        <v>10</v>
      </c>
      <c r="AM276" s="4" t="n">
        <v>19.1</v>
      </c>
      <c r="AP276" s="6" t="n">
        <v>37</v>
      </c>
    </row>
    <row r="277" customFormat="false" ht="14.65" hidden="false" customHeight="false" outlineLevel="0" collapsed="false">
      <c r="A277" s="1" t="s">
        <v>413</v>
      </c>
      <c r="B277" s="1" t="s">
        <v>97</v>
      </c>
      <c r="C277" s="1" t="s">
        <v>97</v>
      </c>
      <c r="G277" s="1" t="s">
        <v>361</v>
      </c>
      <c r="H277" s="1" t="s">
        <v>345</v>
      </c>
      <c r="I277" s="1" t="s">
        <v>346</v>
      </c>
      <c r="W277" s="6" t="n">
        <v>2.9</v>
      </c>
      <c r="Y277" s="6" t="n">
        <v>7.8</v>
      </c>
      <c r="AC277" s="5" t="n">
        <v>91</v>
      </c>
      <c r="AD277" s="5" t="n">
        <v>100</v>
      </c>
      <c r="AE277" s="5" t="n">
        <v>330</v>
      </c>
      <c r="AF277" s="5" t="n">
        <v>4400</v>
      </c>
      <c r="AI277" s="5" t="n">
        <v>230</v>
      </c>
      <c r="AJ277" s="4" t="n">
        <v>3.4</v>
      </c>
      <c r="AM277" s="4" t="n">
        <v>6.9</v>
      </c>
      <c r="AP277" s="6" t="n">
        <v>8</v>
      </c>
    </row>
    <row r="278" customFormat="false" ht="14.65" hidden="false" customHeight="false" outlineLevel="0" collapsed="false">
      <c r="A278" s="1" t="s">
        <v>414</v>
      </c>
      <c r="B278" s="1" t="s">
        <v>97</v>
      </c>
      <c r="C278" s="1" t="s">
        <v>97</v>
      </c>
      <c r="G278" s="1" t="s">
        <v>361</v>
      </c>
      <c r="H278" s="1" t="s">
        <v>345</v>
      </c>
      <c r="I278" s="1" t="s">
        <v>346</v>
      </c>
      <c r="J278" s="5" t="n">
        <v>31.7</v>
      </c>
      <c r="W278" s="6" t="n">
        <v>3</v>
      </c>
      <c r="Y278" s="6" t="n">
        <v>16.1</v>
      </c>
      <c r="AC278" s="5" t="n">
        <v>47</v>
      </c>
      <c r="AD278" s="5" t="n">
        <v>270</v>
      </c>
      <c r="AE278" s="5" t="n">
        <v>1200</v>
      </c>
      <c r="AF278" s="5" t="n">
        <v>12000</v>
      </c>
      <c r="AI278" s="5" t="n">
        <v>97</v>
      </c>
      <c r="AJ278" s="4" t="n">
        <v>5.9</v>
      </c>
      <c r="AM278" s="4" t="n">
        <v>8.7</v>
      </c>
      <c r="AP278" s="6" t="n">
        <v>14</v>
      </c>
    </row>
    <row r="279" customFormat="false" ht="14.65" hidden="false" customHeight="false" outlineLevel="0" collapsed="false">
      <c r="A279" s="1" t="s">
        <v>415</v>
      </c>
      <c r="B279" s="1" t="s">
        <v>97</v>
      </c>
      <c r="C279" s="1" t="s">
        <v>97</v>
      </c>
      <c r="G279" s="1" t="s">
        <v>361</v>
      </c>
      <c r="H279" s="1" t="s">
        <v>345</v>
      </c>
      <c r="I279" s="1" t="s">
        <v>346</v>
      </c>
      <c r="J279" s="5" t="n">
        <v>56.2</v>
      </c>
      <c r="W279" s="6" t="n">
        <v>1.1</v>
      </c>
      <c r="Y279" s="6" t="n">
        <v>20.4</v>
      </c>
      <c r="AC279" s="5" t="n">
        <v>31</v>
      </c>
      <c r="AD279" s="5" t="n">
        <v>79</v>
      </c>
      <c r="AE279" s="5" t="n">
        <v>960</v>
      </c>
      <c r="AF279" s="5" t="n">
        <v>6600</v>
      </c>
      <c r="AI279" s="5" t="n">
        <v>140</v>
      </c>
      <c r="AJ279" s="4" t="n">
        <v>7.1</v>
      </c>
      <c r="AM279" s="4" t="n">
        <v>11.3</v>
      </c>
      <c r="AP279" s="6" t="n">
        <v>12</v>
      </c>
    </row>
    <row r="280" customFormat="false" ht="14.65" hidden="false" customHeight="false" outlineLevel="0" collapsed="false">
      <c r="A280" s="1" t="s">
        <v>416</v>
      </c>
      <c r="B280" s="1" t="s">
        <v>97</v>
      </c>
      <c r="C280" s="1" t="s">
        <v>97</v>
      </c>
      <c r="G280" s="1" t="s">
        <v>361</v>
      </c>
      <c r="H280" s="1" t="s">
        <v>345</v>
      </c>
      <c r="I280" s="1" t="s">
        <v>346</v>
      </c>
      <c r="J280" s="5" t="n">
        <v>57</v>
      </c>
      <c r="W280" s="6" t="n">
        <v>1.6</v>
      </c>
      <c r="Y280" s="6" t="n">
        <v>32.2</v>
      </c>
      <c r="AC280" s="5" t="n">
        <v>-10</v>
      </c>
      <c r="AD280" s="5" t="n">
        <v>110</v>
      </c>
      <c r="AE280" s="5" t="n">
        <v>1400</v>
      </c>
      <c r="AF280" s="5" t="n">
        <v>9700</v>
      </c>
      <c r="AI280" s="5" t="n">
        <v>110</v>
      </c>
      <c r="AJ280" s="4" t="n">
        <v>9.4</v>
      </c>
      <c r="AM280" s="4" t="n">
        <v>14.3</v>
      </c>
      <c r="AP280" s="6" t="n">
        <v>26</v>
      </c>
    </row>
    <row r="281" customFormat="false" ht="14.65" hidden="false" customHeight="false" outlineLevel="0" collapsed="false">
      <c r="A281" s="1" t="s">
        <v>417</v>
      </c>
      <c r="B281" s="1" t="s">
        <v>97</v>
      </c>
      <c r="C281" s="1" t="s">
        <v>97</v>
      </c>
      <c r="G281" s="1" t="s">
        <v>361</v>
      </c>
      <c r="H281" s="1" t="s">
        <v>345</v>
      </c>
      <c r="I281" s="1" t="s">
        <v>346</v>
      </c>
      <c r="J281" s="5" t="n">
        <v>25.3</v>
      </c>
      <c r="W281" s="6" t="n">
        <v>4.8</v>
      </c>
      <c r="Y281" s="6" t="n">
        <v>23.6</v>
      </c>
      <c r="AC281" s="5" t="n">
        <v>28</v>
      </c>
      <c r="AD281" s="5" t="n">
        <v>540</v>
      </c>
      <c r="AE281" s="5" t="n">
        <v>1700</v>
      </c>
      <c r="AF281" s="5" t="n">
        <v>36000</v>
      </c>
      <c r="AI281" s="5" t="n">
        <v>250</v>
      </c>
      <c r="AJ281" s="4" t="n">
        <v>8.8</v>
      </c>
      <c r="AM281" s="4" t="n">
        <v>11.3</v>
      </c>
      <c r="AP281" s="6" t="n">
        <v>29</v>
      </c>
      <c r="BD281" s="5" t="n">
        <v>200</v>
      </c>
      <c r="BE281" s="5" t="n">
        <v>7</v>
      </c>
      <c r="BF281" s="5" t="n">
        <v>0.3</v>
      </c>
      <c r="BG281" s="5" t="n">
        <v>15</v>
      </c>
      <c r="BH281" s="5" t="n">
        <v>0.7</v>
      </c>
      <c r="BI281" s="4" t="n">
        <v>0.1</v>
      </c>
      <c r="BJ281" s="5" t="n">
        <v>5</v>
      </c>
      <c r="BK281" s="5" t="n">
        <v>0.3</v>
      </c>
      <c r="BL281" s="5" t="n">
        <v>7</v>
      </c>
      <c r="BM281" s="5" t="n">
        <v>200</v>
      </c>
      <c r="BN281" s="5" t="n">
        <v>15</v>
      </c>
      <c r="BO281" s="5" t="n">
        <v>12</v>
      </c>
    </row>
    <row r="282" customFormat="false" ht="14.65" hidden="false" customHeight="false" outlineLevel="0" collapsed="false">
      <c r="A282" s="1" t="s">
        <v>418</v>
      </c>
      <c r="B282" s="1" t="s">
        <v>97</v>
      </c>
      <c r="C282" s="1" t="s">
        <v>97</v>
      </c>
      <c r="G282" s="1" t="s">
        <v>361</v>
      </c>
      <c r="H282" s="1" t="s">
        <v>124</v>
      </c>
      <c r="I282" s="1" t="s">
        <v>419</v>
      </c>
      <c r="W282" s="6" t="n">
        <v>22.1</v>
      </c>
      <c r="Y282" s="6" t="n">
        <v>19.2</v>
      </c>
      <c r="AC282" s="5" t="n">
        <v>33</v>
      </c>
      <c r="AD282" s="5" t="n">
        <v>67</v>
      </c>
      <c r="AE282" s="5" t="n">
        <v>330</v>
      </c>
      <c r="AF282" s="5" t="n">
        <v>470</v>
      </c>
      <c r="AI282" s="5" t="n">
        <v>910</v>
      </c>
      <c r="AJ282" s="4" t="n">
        <v>10.6</v>
      </c>
      <c r="AM282" s="4" t="n">
        <v>17.4</v>
      </c>
      <c r="AP282" s="6" t="n">
        <v>35</v>
      </c>
    </row>
    <row r="283" customFormat="false" ht="14.65" hidden="false" customHeight="false" outlineLevel="0" collapsed="false">
      <c r="A283" s="1" t="s">
        <v>420</v>
      </c>
      <c r="B283" s="1" t="s">
        <v>97</v>
      </c>
      <c r="C283" s="1" t="s">
        <v>97</v>
      </c>
      <c r="G283" s="1" t="s">
        <v>361</v>
      </c>
      <c r="H283" s="1" t="s">
        <v>124</v>
      </c>
      <c r="I283" s="1" t="s">
        <v>419</v>
      </c>
      <c r="W283" s="6" t="n">
        <v>14</v>
      </c>
      <c r="Y283" s="6" t="n">
        <v>19</v>
      </c>
      <c r="AC283" s="5" t="n">
        <v>65</v>
      </c>
      <c r="AD283" s="5" t="n">
        <v>63</v>
      </c>
      <c r="AE283" s="5" t="n">
        <v>1000</v>
      </c>
      <c r="AF283" s="5" t="n">
        <v>330</v>
      </c>
      <c r="AI283" s="5" t="n">
        <v>910</v>
      </c>
      <c r="AJ283" s="4" t="n">
        <v>13.5</v>
      </c>
      <c r="AM283" s="4" t="n">
        <v>5</v>
      </c>
      <c r="AP283" s="6" t="n">
        <v>39</v>
      </c>
    </row>
    <row r="284" customFormat="false" ht="14.65" hidden="false" customHeight="false" outlineLevel="0" collapsed="false">
      <c r="A284" s="1" t="s">
        <v>421</v>
      </c>
      <c r="B284" s="1" t="s">
        <v>97</v>
      </c>
      <c r="C284" s="1" t="s">
        <v>97</v>
      </c>
      <c r="G284" s="1" t="s">
        <v>361</v>
      </c>
      <c r="H284" s="1" t="s">
        <v>124</v>
      </c>
      <c r="I284" s="1" t="s">
        <v>419</v>
      </c>
      <c r="J284" s="5" t="n">
        <v>58.8</v>
      </c>
      <c r="W284" s="6" t="n">
        <v>3.7</v>
      </c>
      <c r="Y284" s="6" t="n">
        <v>6.8</v>
      </c>
      <c r="AC284" s="5" t="n">
        <v>130</v>
      </c>
      <c r="AD284" s="5" t="n">
        <v>48</v>
      </c>
      <c r="AE284" s="5" t="n">
        <v>240</v>
      </c>
      <c r="AF284" s="5" t="n">
        <v>330</v>
      </c>
      <c r="AI284" s="5" t="n">
        <v>88</v>
      </c>
      <c r="AJ284" s="4" t="n">
        <v>2.5</v>
      </c>
      <c r="AM284" s="4" t="n">
        <v>1.3</v>
      </c>
      <c r="AP284" s="6" t="n">
        <v>22</v>
      </c>
    </row>
    <row r="285" customFormat="false" ht="14.65" hidden="false" customHeight="false" outlineLevel="0" collapsed="false">
      <c r="A285" s="1" t="s">
        <v>422</v>
      </c>
      <c r="B285" s="1" t="s">
        <v>97</v>
      </c>
      <c r="C285" s="1" t="s">
        <v>97</v>
      </c>
      <c r="G285" s="1" t="s">
        <v>361</v>
      </c>
      <c r="H285" s="1" t="s">
        <v>124</v>
      </c>
      <c r="I285" s="1" t="s">
        <v>419</v>
      </c>
      <c r="W285" s="6" t="n">
        <v>1</v>
      </c>
      <c r="Y285" s="6" t="n">
        <v>6.3</v>
      </c>
      <c r="AC285" s="5" t="n">
        <v>74</v>
      </c>
      <c r="AD285" s="5" t="n">
        <v>31</v>
      </c>
      <c r="AE285" s="5" t="n">
        <v>260</v>
      </c>
      <c r="AF285" s="5" t="n">
        <v>200</v>
      </c>
      <c r="AI285" s="5" t="n">
        <v>130</v>
      </c>
      <c r="AJ285" s="4" t="n">
        <v>2.9</v>
      </c>
      <c r="AM285" s="4" t="n">
        <v>4.3</v>
      </c>
      <c r="AP285" s="6" t="n">
        <v>7</v>
      </c>
    </row>
    <row r="286" customFormat="false" ht="14.65" hidden="false" customHeight="false" outlineLevel="0" collapsed="false">
      <c r="A286" s="1" t="s">
        <v>423</v>
      </c>
      <c r="B286" s="1" t="s">
        <v>97</v>
      </c>
      <c r="C286" s="1" t="s">
        <v>97</v>
      </c>
      <c r="G286" s="1" t="s">
        <v>361</v>
      </c>
      <c r="H286" s="1" t="s">
        <v>124</v>
      </c>
      <c r="I286" s="1" t="s">
        <v>419</v>
      </c>
      <c r="W286" s="6" t="n">
        <v>0.7</v>
      </c>
      <c r="Y286" s="6" t="n">
        <v>1.7</v>
      </c>
      <c r="AC286" s="5" t="n">
        <v>130</v>
      </c>
      <c r="AD286" s="5" t="n">
        <v>20</v>
      </c>
      <c r="AE286" s="5" t="n">
        <v>59</v>
      </c>
      <c r="AF286" s="5" t="n">
        <v>100</v>
      </c>
      <c r="AI286" s="5" t="n">
        <v>190</v>
      </c>
      <c r="AJ286" s="4" t="n">
        <v>1.1</v>
      </c>
      <c r="AM286" s="4" t="n">
        <v>0.9</v>
      </c>
      <c r="AP286" s="6" t="n">
        <v>1</v>
      </c>
    </row>
    <row r="287" customFormat="false" ht="14.65" hidden="false" customHeight="false" outlineLevel="0" collapsed="false">
      <c r="A287" s="1" t="s">
        <v>424</v>
      </c>
      <c r="B287" s="1" t="s">
        <v>97</v>
      </c>
      <c r="C287" s="1" t="s">
        <v>97</v>
      </c>
      <c r="G287" s="1" t="s">
        <v>361</v>
      </c>
      <c r="H287" s="1" t="s">
        <v>124</v>
      </c>
      <c r="I287" s="1" t="s">
        <v>419</v>
      </c>
      <c r="W287" s="6" t="n">
        <v>1.1</v>
      </c>
      <c r="Y287" s="6" t="n">
        <v>4.5</v>
      </c>
      <c r="AC287" s="5" t="n">
        <v>99</v>
      </c>
      <c r="AD287" s="5" t="n">
        <v>28</v>
      </c>
      <c r="AE287" s="5" t="n">
        <v>170</v>
      </c>
      <c r="AF287" s="5" t="n">
        <v>100</v>
      </c>
      <c r="AI287" s="5" t="n">
        <v>120</v>
      </c>
      <c r="AJ287" s="4" t="n">
        <v>2.9</v>
      </c>
      <c r="AM287" s="4" t="n">
        <v>3.5</v>
      </c>
      <c r="AP287" s="6" t="n">
        <v>6</v>
      </c>
    </row>
    <row r="288" customFormat="false" ht="14.65" hidden="false" customHeight="false" outlineLevel="0" collapsed="false">
      <c r="A288" s="1" t="s">
        <v>425</v>
      </c>
      <c r="B288" s="1" t="s">
        <v>97</v>
      </c>
      <c r="C288" s="1" t="s">
        <v>97</v>
      </c>
      <c r="G288" s="1" t="s">
        <v>361</v>
      </c>
      <c r="H288" s="1" t="s">
        <v>124</v>
      </c>
      <c r="I288" s="1" t="s">
        <v>419</v>
      </c>
      <c r="W288" s="6" t="n">
        <v>0.1</v>
      </c>
      <c r="Y288" s="6" t="n">
        <v>10.9</v>
      </c>
      <c r="AC288" s="5" t="n">
        <v>78</v>
      </c>
      <c r="AD288" s="5" t="n">
        <v>50</v>
      </c>
      <c r="AE288" s="5" t="n">
        <v>630</v>
      </c>
      <c r="AF288" s="5" t="n">
        <v>220</v>
      </c>
      <c r="AI288" s="5" t="n">
        <v>120</v>
      </c>
      <c r="AJ288" s="4" t="n">
        <v>4.5</v>
      </c>
      <c r="AM288" s="4" t="n">
        <v>9.6</v>
      </c>
      <c r="AP288" s="6" t="n">
        <v>12</v>
      </c>
    </row>
    <row r="289" customFormat="false" ht="14.65" hidden="false" customHeight="false" outlineLevel="0" collapsed="false">
      <c r="A289" s="1" t="s">
        <v>426</v>
      </c>
      <c r="B289" s="1" t="s">
        <v>97</v>
      </c>
      <c r="C289" s="1" t="s">
        <v>97</v>
      </c>
      <c r="G289" s="1" t="s">
        <v>361</v>
      </c>
      <c r="H289" s="1" t="s">
        <v>124</v>
      </c>
      <c r="I289" s="1" t="s">
        <v>419</v>
      </c>
      <c r="W289" s="6" t="n">
        <v>1.9</v>
      </c>
      <c r="Y289" s="6" t="n">
        <v>16.1</v>
      </c>
      <c r="AC289" s="5" t="n">
        <v>51</v>
      </c>
      <c r="AD289" s="5" t="n">
        <v>65</v>
      </c>
      <c r="AE289" s="5" t="n">
        <v>440</v>
      </c>
      <c r="AF289" s="5" t="n">
        <v>300</v>
      </c>
      <c r="AI289" s="5" t="n">
        <v>82</v>
      </c>
      <c r="AJ289" s="4" t="n">
        <v>8.6</v>
      </c>
      <c r="AM289" s="4" t="n">
        <v>1.4</v>
      </c>
      <c r="AP289" s="6" t="n">
        <v>21</v>
      </c>
    </row>
    <row r="290" customFormat="false" ht="14.65" hidden="false" customHeight="false" outlineLevel="0" collapsed="false">
      <c r="A290" s="1" t="s">
        <v>427</v>
      </c>
      <c r="B290" s="1" t="s">
        <v>97</v>
      </c>
      <c r="C290" s="1" t="s">
        <v>97</v>
      </c>
      <c r="G290" s="1" t="s">
        <v>361</v>
      </c>
      <c r="H290" s="1" t="s">
        <v>124</v>
      </c>
      <c r="I290" s="1" t="s">
        <v>419</v>
      </c>
      <c r="J290" s="5" t="n">
        <v>2.3</v>
      </c>
      <c r="W290" s="6" t="n">
        <v>1.1</v>
      </c>
      <c r="Y290" s="6" t="n">
        <v>9.2</v>
      </c>
      <c r="AC290" s="5" t="n">
        <v>51</v>
      </c>
      <c r="AD290" s="5" t="n">
        <v>74</v>
      </c>
      <c r="AE290" s="5" t="n">
        <v>370</v>
      </c>
      <c r="AF290" s="5" t="n">
        <v>260</v>
      </c>
      <c r="AI290" s="5" t="n">
        <v>91</v>
      </c>
      <c r="AJ290" s="4" t="n">
        <v>2.3</v>
      </c>
      <c r="AM290" s="4" t="n">
        <v>100</v>
      </c>
      <c r="AP290" s="6" t="n">
        <v>4</v>
      </c>
    </row>
    <row r="291" customFormat="false" ht="14.65" hidden="false" customHeight="false" outlineLevel="0" collapsed="false">
      <c r="A291" s="1" t="s">
        <v>428</v>
      </c>
      <c r="B291" s="1" t="s">
        <v>97</v>
      </c>
      <c r="C291" s="1" t="s">
        <v>97</v>
      </c>
      <c r="G291" s="1" t="s">
        <v>361</v>
      </c>
      <c r="H291" s="1" t="s">
        <v>124</v>
      </c>
      <c r="I291" s="1" t="s">
        <v>419</v>
      </c>
      <c r="W291" s="6" t="n">
        <v>0.1</v>
      </c>
      <c r="Y291" s="6" t="n">
        <v>15.5</v>
      </c>
      <c r="AC291" s="5" t="n">
        <v>27</v>
      </c>
      <c r="AD291" s="5" t="n">
        <v>76</v>
      </c>
      <c r="AE291" s="5" t="n">
        <v>350</v>
      </c>
      <c r="AF291" s="5" t="n">
        <v>1100</v>
      </c>
      <c r="AI291" s="5" t="n">
        <v>99</v>
      </c>
      <c r="AJ291" s="4" t="n">
        <v>5.5</v>
      </c>
      <c r="AM291" s="4" t="n">
        <v>4.5</v>
      </c>
      <c r="AP291" s="6" t="n">
        <v>11</v>
      </c>
    </row>
    <row r="292" customFormat="false" ht="14.65" hidden="false" customHeight="false" outlineLevel="0" collapsed="false">
      <c r="A292" s="1" t="s">
        <v>429</v>
      </c>
      <c r="B292" s="1" t="s">
        <v>97</v>
      </c>
      <c r="C292" s="1" t="s">
        <v>97</v>
      </c>
      <c r="G292" s="1" t="s">
        <v>361</v>
      </c>
      <c r="H292" s="1" t="s">
        <v>124</v>
      </c>
      <c r="I292" s="1" t="s">
        <v>419</v>
      </c>
      <c r="BD292" s="5" t="n">
        <v>4</v>
      </c>
      <c r="BE292" s="5" t="n">
        <v>-5</v>
      </c>
      <c r="BF292" s="5" t="n">
        <v>0.1</v>
      </c>
      <c r="BG292" s="5" t="n">
        <v>1.6</v>
      </c>
      <c r="BH292" s="5" t="n">
        <v>1.9</v>
      </c>
      <c r="BI292" s="4" t="n">
        <v>0.2</v>
      </c>
      <c r="BJ292" s="5" t="n">
        <v>2</v>
      </c>
      <c r="BK292" s="5" t="n">
        <v>0.1</v>
      </c>
      <c r="BL292" s="5" t="n">
        <v>2</v>
      </c>
      <c r="BM292" s="5" t="n">
        <v>4</v>
      </c>
      <c r="BN292" s="5" t="n">
        <v>1.6</v>
      </c>
      <c r="BO292" s="5" t="n">
        <v>2</v>
      </c>
    </row>
    <row r="293" customFormat="false" ht="14.65" hidden="false" customHeight="false" outlineLevel="0" collapsed="false">
      <c r="A293" s="1" t="s">
        <v>430</v>
      </c>
      <c r="B293" s="1" t="s">
        <v>97</v>
      </c>
      <c r="C293" s="1" t="s">
        <v>97</v>
      </c>
      <c r="G293" s="1" t="s">
        <v>431</v>
      </c>
      <c r="H293" s="1" t="s">
        <v>432</v>
      </c>
      <c r="I293" s="6" t="n">
        <v>80</v>
      </c>
      <c r="AF293" s="6" t="n">
        <v>4100</v>
      </c>
      <c r="BP293" s="6" t="n">
        <v>4.03</v>
      </c>
    </row>
    <row r="294" customFormat="false" ht="14.65" hidden="false" customHeight="false" outlineLevel="0" collapsed="false">
      <c r="A294" s="1" t="s">
        <v>433</v>
      </c>
      <c r="B294" s="1" t="s">
        <v>97</v>
      </c>
      <c r="C294" s="1" t="s">
        <v>97</v>
      </c>
      <c r="G294" s="1" t="s">
        <v>431</v>
      </c>
      <c r="H294" s="1" t="s">
        <v>432</v>
      </c>
      <c r="I294" s="6" t="n">
        <v>90</v>
      </c>
      <c r="AF294" s="6" t="n">
        <v>58700</v>
      </c>
      <c r="BP294" s="6" t="n">
        <v>4.49</v>
      </c>
    </row>
    <row r="295" customFormat="false" ht="14.65" hidden="false" customHeight="false" outlineLevel="0" collapsed="false">
      <c r="A295" s="1" t="s">
        <v>434</v>
      </c>
      <c r="B295" s="1" t="s">
        <v>97</v>
      </c>
      <c r="C295" s="1" t="s">
        <v>97</v>
      </c>
      <c r="G295" s="1" t="s">
        <v>431</v>
      </c>
      <c r="H295" s="1" t="s">
        <v>432</v>
      </c>
      <c r="I295" s="6" t="n">
        <v>95</v>
      </c>
      <c r="AF295" s="6" t="n">
        <v>3300</v>
      </c>
      <c r="BP295" s="6" t="n">
        <v>3.79</v>
      </c>
    </row>
    <row r="296" customFormat="false" ht="14.65" hidden="false" customHeight="false" outlineLevel="0" collapsed="false">
      <c r="A296" s="1" t="s">
        <v>435</v>
      </c>
      <c r="B296" s="1" t="s">
        <v>97</v>
      </c>
      <c r="C296" s="1" t="s">
        <v>97</v>
      </c>
      <c r="G296" s="1" t="s">
        <v>431</v>
      </c>
      <c r="H296" s="1" t="s">
        <v>432</v>
      </c>
      <c r="I296" s="6" t="n">
        <v>85</v>
      </c>
      <c r="AF296" s="6" t="n">
        <v>62300</v>
      </c>
      <c r="BP296" s="6" t="n">
        <v>1.44</v>
      </c>
    </row>
    <row r="297" customFormat="false" ht="14.65" hidden="false" customHeight="false" outlineLevel="0" collapsed="false">
      <c r="A297" s="1" t="s">
        <v>436</v>
      </c>
      <c r="B297" s="1" t="s">
        <v>97</v>
      </c>
      <c r="C297" s="1" t="s">
        <v>97</v>
      </c>
      <c r="G297" s="1" t="s">
        <v>431</v>
      </c>
      <c r="H297" s="1" t="s">
        <v>432</v>
      </c>
      <c r="I297" s="6" t="n">
        <v>70</v>
      </c>
      <c r="AF297" s="6" t="n">
        <v>11700</v>
      </c>
      <c r="BP297" s="6" t="n">
        <v>3.92</v>
      </c>
    </row>
    <row r="298" customFormat="false" ht="14.65" hidden="false" customHeight="false" outlineLevel="0" collapsed="false">
      <c r="A298" s="1" t="s">
        <v>437</v>
      </c>
      <c r="B298" s="1" t="s">
        <v>97</v>
      </c>
      <c r="C298" s="1" t="s">
        <v>97</v>
      </c>
      <c r="G298" s="1" t="s">
        <v>431</v>
      </c>
      <c r="H298" s="1" t="s">
        <v>432</v>
      </c>
      <c r="I298" s="6" t="n">
        <v>95</v>
      </c>
      <c r="AF298" s="6" t="n">
        <v>1100</v>
      </c>
      <c r="BP298" s="6" t="n">
        <v>4.04</v>
      </c>
    </row>
    <row r="299" customFormat="false" ht="14.65" hidden="false" customHeight="false" outlineLevel="0" collapsed="false">
      <c r="A299" s="1" t="s">
        <v>438</v>
      </c>
      <c r="B299" s="1" t="s">
        <v>97</v>
      </c>
      <c r="C299" s="1" t="s">
        <v>97</v>
      </c>
      <c r="G299" s="1" t="s">
        <v>431</v>
      </c>
      <c r="H299" s="1" t="s">
        <v>432</v>
      </c>
      <c r="I299" s="6" t="n">
        <v>95</v>
      </c>
      <c r="AF299" s="6" t="n">
        <v>79700</v>
      </c>
      <c r="BP299" s="6" t="n">
        <v>4.17</v>
      </c>
    </row>
    <row r="300" customFormat="false" ht="14.65" hidden="false" customHeight="false" outlineLevel="0" collapsed="false">
      <c r="A300" s="1" t="s">
        <v>439</v>
      </c>
      <c r="B300" s="1" t="s">
        <v>97</v>
      </c>
      <c r="C300" s="1" t="s">
        <v>97</v>
      </c>
      <c r="G300" s="1" t="s">
        <v>431</v>
      </c>
      <c r="H300" s="1" t="s">
        <v>432</v>
      </c>
      <c r="I300" s="6" t="n">
        <v>75</v>
      </c>
      <c r="AF300" s="6" t="n">
        <v>5400</v>
      </c>
      <c r="BP300" s="6" t="n">
        <v>4.13</v>
      </c>
    </row>
    <row r="301" customFormat="false" ht="14.65" hidden="false" customHeight="false" outlineLevel="0" collapsed="false">
      <c r="A301" s="1" t="s">
        <v>440</v>
      </c>
      <c r="B301" s="1" t="s">
        <v>97</v>
      </c>
      <c r="C301" s="1" t="s">
        <v>97</v>
      </c>
      <c r="G301" s="1" t="s">
        <v>431</v>
      </c>
      <c r="H301" s="1" t="s">
        <v>432</v>
      </c>
      <c r="I301" s="6" t="n">
        <v>75</v>
      </c>
      <c r="AF301" s="6" t="n">
        <v>51200</v>
      </c>
      <c r="BP301" s="6" t="n">
        <v>0.78</v>
      </c>
    </row>
    <row r="302" customFormat="false" ht="14.65" hidden="false" customHeight="false" outlineLevel="0" collapsed="false">
      <c r="A302" s="1" t="s">
        <v>441</v>
      </c>
      <c r="B302" s="1" t="s">
        <v>97</v>
      </c>
      <c r="C302" s="1" t="s">
        <v>97</v>
      </c>
      <c r="G302" s="1" t="s">
        <v>431</v>
      </c>
      <c r="H302" s="1" t="s">
        <v>432</v>
      </c>
      <c r="I302" s="6" t="n">
        <v>25</v>
      </c>
      <c r="AF302" s="6" t="n">
        <v>600</v>
      </c>
      <c r="BP302" s="6" t="n">
        <v>5.14</v>
      </c>
    </row>
    <row r="303" customFormat="false" ht="14.65" hidden="false" customHeight="false" outlineLevel="0" collapsed="false">
      <c r="A303" s="1" t="s">
        <v>442</v>
      </c>
      <c r="B303" s="1" t="s">
        <v>97</v>
      </c>
      <c r="C303" s="1" t="s">
        <v>97</v>
      </c>
      <c r="G303" s="1" t="s">
        <v>443</v>
      </c>
      <c r="H303" s="1" t="s">
        <v>432</v>
      </c>
      <c r="I303" s="6" t="n">
        <v>60</v>
      </c>
      <c r="AF303" s="6" t="n">
        <v>4400</v>
      </c>
      <c r="BP303" s="6" t="n">
        <v>5.67</v>
      </c>
    </row>
    <row r="304" customFormat="false" ht="14.65" hidden="false" customHeight="false" outlineLevel="0" collapsed="false">
      <c r="A304" s="1" t="s">
        <v>444</v>
      </c>
      <c r="B304" s="1" t="s">
        <v>97</v>
      </c>
      <c r="C304" s="1" t="s">
        <v>97</v>
      </c>
      <c r="G304" s="1" t="s">
        <v>443</v>
      </c>
      <c r="H304" s="1" t="s">
        <v>432</v>
      </c>
      <c r="I304" s="6" t="n">
        <v>80</v>
      </c>
      <c r="AF304" s="6" t="n">
        <v>44900</v>
      </c>
      <c r="BP304" s="6" t="n">
        <v>3.73</v>
      </c>
    </row>
    <row r="305" customFormat="false" ht="14.65" hidden="false" customHeight="false" outlineLevel="0" collapsed="false">
      <c r="A305" s="1" t="s">
        <v>445</v>
      </c>
      <c r="B305" s="1" t="s">
        <v>97</v>
      </c>
      <c r="C305" s="1" t="s">
        <v>97</v>
      </c>
      <c r="G305" s="1" t="s">
        <v>443</v>
      </c>
      <c r="H305" s="1" t="s">
        <v>432</v>
      </c>
      <c r="I305" s="6" t="n">
        <v>75</v>
      </c>
      <c r="AF305" s="6" t="n">
        <v>500</v>
      </c>
      <c r="BP305" s="6" t="n">
        <v>4.75</v>
      </c>
    </row>
    <row r="306" customFormat="false" ht="14.65" hidden="false" customHeight="false" outlineLevel="0" collapsed="false">
      <c r="A306" s="1" t="s">
        <v>446</v>
      </c>
      <c r="B306" s="1" t="s">
        <v>97</v>
      </c>
      <c r="C306" s="1" t="s">
        <v>97</v>
      </c>
      <c r="G306" s="1" t="s">
        <v>443</v>
      </c>
      <c r="H306" s="1" t="s">
        <v>432</v>
      </c>
      <c r="I306" s="6" t="n">
        <v>50</v>
      </c>
      <c r="AF306" s="6" t="n">
        <v>35100</v>
      </c>
      <c r="BP306" s="6" t="n">
        <v>1.25</v>
      </c>
    </row>
    <row r="307" customFormat="false" ht="14.65" hidden="false" customHeight="false" outlineLevel="0" collapsed="false">
      <c r="A307" s="1" t="s">
        <v>447</v>
      </c>
      <c r="B307" s="1" t="s">
        <v>97</v>
      </c>
      <c r="C307" s="1" t="s">
        <v>97</v>
      </c>
      <c r="G307" s="1" t="s">
        <v>443</v>
      </c>
      <c r="H307" s="1" t="s">
        <v>432</v>
      </c>
      <c r="I307" s="6" t="n">
        <v>80</v>
      </c>
      <c r="AF307" s="6" t="n">
        <v>2200</v>
      </c>
      <c r="BP307" s="6" t="n">
        <v>3.76</v>
      </c>
    </row>
    <row r="308" customFormat="false" ht="14.65" hidden="false" customHeight="false" outlineLevel="0" collapsed="false">
      <c r="A308" s="1" t="s">
        <v>448</v>
      </c>
      <c r="B308" s="1" t="s">
        <v>97</v>
      </c>
      <c r="C308" s="1" t="s">
        <v>449</v>
      </c>
      <c r="D308" s="0" t="n">
        <v>55.824572</v>
      </c>
      <c r="E308" s="0" t="n">
        <v>-97.792111</v>
      </c>
      <c r="F308" s="0" t="s">
        <v>450</v>
      </c>
      <c r="G308" s="1" t="s">
        <v>451</v>
      </c>
      <c r="H308" s="1" t="s">
        <v>109</v>
      </c>
      <c r="K308" s="4" t="n">
        <v>38.2</v>
      </c>
      <c r="L308" s="4" t="n">
        <v>0.09</v>
      </c>
      <c r="M308" s="4" t="n">
        <v>2</v>
      </c>
      <c r="N308" s="4" t="n">
        <v>11.1</v>
      </c>
      <c r="Q308" s="4" t="n">
        <v>0.1</v>
      </c>
      <c r="R308" s="4" t="n">
        <v>34.7</v>
      </c>
      <c r="S308" s="7" t="n">
        <v>0.1</v>
      </c>
      <c r="T308" s="4" t="n">
        <f aca="false">0.005</f>
        <v>0.005</v>
      </c>
      <c r="U308" s="4" t="n">
        <f aca="false">0.01</f>
        <v>0.01</v>
      </c>
      <c r="V308" s="4" t="n">
        <v>12.7</v>
      </c>
      <c r="W308" s="4" t="n">
        <v>0.4</v>
      </c>
      <c r="X308" s="4" t="n">
        <v>0.03</v>
      </c>
      <c r="Y308" s="4" t="n">
        <v>0.24</v>
      </c>
      <c r="AB308" s="5" t="n">
        <v>91</v>
      </c>
      <c r="AC308" s="5" t="n">
        <v>5500</v>
      </c>
      <c r="AD308" s="5" t="n">
        <v>86</v>
      </c>
      <c r="AE308" s="5" t="n">
        <v>66</v>
      </c>
      <c r="AF308" s="5" t="n">
        <v>2000</v>
      </c>
      <c r="AG308" s="4" t="n">
        <v>4</v>
      </c>
      <c r="AH308" s="4" t="n">
        <f aca="false">0.005</f>
        <v>0.005</v>
      </c>
      <c r="AI308" s="5" t="n">
        <v>56</v>
      </c>
      <c r="AJ308" s="6" t="n">
        <v>0.1</v>
      </c>
      <c r="AK308" s="6" t="n">
        <v>0.1</v>
      </c>
      <c r="AL308" s="7" t="n">
        <v>0.1</v>
      </c>
      <c r="AM308" s="6" t="n">
        <v>8.1</v>
      </c>
      <c r="AN308" s="6" t="n">
        <v>0.3</v>
      </c>
      <c r="AP308" s="4" t="n">
        <v>0.4</v>
      </c>
      <c r="AR308" s="4" t="n">
        <v>0.29</v>
      </c>
      <c r="AT308" s="4" t="n">
        <v>0.63</v>
      </c>
      <c r="AU308" s="4" t="n">
        <v>0.53</v>
      </c>
      <c r="AV308" s="4" t="n">
        <v>2.7</v>
      </c>
      <c r="AW308" s="5" t="n">
        <v>20</v>
      </c>
      <c r="AX308" s="4" t="n">
        <v>1</v>
      </c>
      <c r="AY308" s="5" t="n">
        <f aca="false">10</f>
        <v>10</v>
      </c>
      <c r="AZ308" s="4" t="n">
        <v>0.59</v>
      </c>
      <c r="BA308" s="5" t="n">
        <v>40</v>
      </c>
      <c r="BB308" s="5" t="n">
        <v>7.6</v>
      </c>
      <c r="BC308" s="4" t="n">
        <v>0.1</v>
      </c>
      <c r="BD308" s="6" t="n">
        <v>5.6</v>
      </c>
      <c r="BE308" s="6" t="n">
        <v>1</v>
      </c>
      <c r="BG308" s="6" t="n">
        <v>0.6</v>
      </c>
      <c r="BU308" s="4" t="n">
        <v>3.2</v>
      </c>
      <c r="BV308" s="4" t="n">
        <v>6.4</v>
      </c>
      <c r="BW308" s="4" t="n">
        <v>0.78</v>
      </c>
      <c r="BX308" s="4" t="n">
        <v>3.3</v>
      </c>
      <c r="BY308" s="4" t="n">
        <v>0.44</v>
      </c>
      <c r="BZ308" s="4" t="n">
        <v>0.11</v>
      </c>
      <c r="CA308" s="4" t="n">
        <v>0.43</v>
      </c>
      <c r="CB308" s="4" t="n">
        <v>0.06</v>
      </c>
      <c r="CC308" s="4" t="n">
        <v>0.37</v>
      </c>
      <c r="CD308" s="4" t="n">
        <v>0.09</v>
      </c>
      <c r="CE308" s="4" t="n">
        <v>0.25</v>
      </c>
      <c r="CF308" s="4" t="n">
        <v>0.04</v>
      </c>
      <c r="CG308" s="4" t="n">
        <v>0.29</v>
      </c>
      <c r="CH308" s="4" t="n">
        <v>0.05</v>
      </c>
      <c r="CI308" s="4" t="n">
        <v>2.7</v>
      </c>
      <c r="CJ308" s="4" t="n">
        <v>0.45</v>
      </c>
      <c r="CK308" s="4" t="n">
        <f aca="false">0.1</f>
        <v>0.1</v>
      </c>
      <c r="CL308" s="4" t="n">
        <v>0.16</v>
      </c>
      <c r="CM308" s="4" t="n">
        <v>0.53</v>
      </c>
      <c r="CN308" s="4" t="n">
        <v>0.63</v>
      </c>
      <c r="CP308" s="4" t="n">
        <v>0.1</v>
      </c>
      <c r="CQ308" s="4" t="n">
        <v>0.66</v>
      </c>
      <c r="CR308" s="4" t="n">
        <v>3</v>
      </c>
    </row>
    <row r="309" customFormat="false" ht="14.65" hidden="false" customHeight="false" outlineLevel="0" collapsed="false">
      <c r="A309" s="1" t="s">
        <v>452</v>
      </c>
      <c r="B309" s="1" t="s">
        <v>97</v>
      </c>
      <c r="C309" s="1" t="s">
        <v>449</v>
      </c>
      <c r="D309" s="0" t="n">
        <v>55.824572</v>
      </c>
      <c r="E309" s="0" t="n">
        <v>-97.792111</v>
      </c>
      <c r="F309" s="0" t="s">
        <v>450</v>
      </c>
      <c r="G309" s="1" t="s">
        <v>451</v>
      </c>
      <c r="H309" s="1" t="s">
        <v>109</v>
      </c>
      <c r="I309" s="1" t="s">
        <v>453</v>
      </c>
      <c r="K309" s="4" t="n">
        <v>40.6</v>
      </c>
      <c r="L309" s="4" t="n">
        <v>0.11</v>
      </c>
      <c r="M309" s="4" t="n">
        <v>4.2</v>
      </c>
      <c r="N309" s="4" t="n">
        <v>10.4</v>
      </c>
      <c r="Q309" s="4" t="n">
        <v>0.11</v>
      </c>
      <c r="R309" s="4" t="n">
        <v>31.4</v>
      </c>
      <c r="S309" s="7" t="n">
        <v>2.62</v>
      </c>
      <c r="T309" s="4" t="n">
        <v>0.1</v>
      </c>
      <c r="U309" s="4" t="n">
        <f aca="false">0.01</f>
        <v>0.01</v>
      </c>
      <c r="V309" s="4" t="n">
        <v>9.4</v>
      </c>
      <c r="W309" s="4" t="n">
        <v>0.7</v>
      </c>
      <c r="X309" s="4" t="n">
        <v>0.01</v>
      </c>
      <c r="Y309" s="4" t="n">
        <v>0.53</v>
      </c>
      <c r="AB309" s="5" t="n">
        <v>58</v>
      </c>
      <c r="AC309" s="5" t="n">
        <v>2900</v>
      </c>
      <c r="AD309" s="5" t="n">
        <v>84</v>
      </c>
      <c r="AE309" s="5" t="n">
        <v>86</v>
      </c>
      <c r="AF309" s="5" t="n">
        <v>1800</v>
      </c>
      <c r="AG309" s="4" t="n">
        <v>14</v>
      </c>
      <c r="AH309" s="4" t="n">
        <v>0.3</v>
      </c>
      <c r="AI309" s="5" t="n">
        <v>39</v>
      </c>
      <c r="AJ309" s="6" t="n">
        <v>0.6</v>
      </c>
      <c r="AK309" s="6" t="n">
        <v>0.1</v>
      </c>
      <c r="AL309" s="7" t="n">
        <v>0.1</v>
      </c>
      <c r="AM309" s="6" t="n">
        <v>8.1</v>
      </c>
      <c r="AN309" s="6" t="n">
        <v>1.5</v>
      </c>
      <c r="AP309" s="4" t="n">
        <v>0.6</v>
      </c>
      <c r="AR309" s="4" t="n">
        <v>0.34</v>
      </c>
      <c r="AT309" s="4" t="n">
        <v>0.37</v>
      </c>
      <c r="AU309" s="4" t="n">
        <v>0.32</v>
      </c>
      <c r="AV309" s="4" t="n">
        <v>2.7</v>
      </c>
      <c r="AW309" s="5" t="n">
        <v>35</v>
      </c>
      <c r="AX309" s="4" t="n">
        <v>1.2</v>
      </c>
      <c r="AY309" s="5" t="n">
        <f aca="false">10</f>
        <v>10</v>
      </c>
      <c r="AZ309" s="4" t="n">
        <v>0.94</v>
      </c>
      <c r="BA309" s="5" t="n">
        <f aca="false">15</f>
        <v>15</v>
      </c>
      <c r="BB309" s="5" t="n">
        <v>12</v>
      </c>
      <c r="BC309" s="4" t="n">
        <v>0.2</v>
      </c>
      <c r="BD309" s="6" t="n">
        <v>5.2</v>
      </c>
      <c r="BE309" s="6" t="n">
        <v>0.25</v>
      </c>
      <c r="BG309" s="6" t="n">
        <v>2</v>
      </c>
      <c r="BU309" s="4" t="n">
        <v>1.9</v>
      </c>
      <c r="BV309" s="4" t="n">
        <v>3</v>
      </c>
      <c r="BW309" s="4" t="n">
        <v>0.35</v>
      </c>
      <c r="BX309" s="4" t="n">
        <v>1.6</v>
      </c>
      <c r="BY309" s="4" t="n">
        <v>0.3</v>
      </c>
      <c r="BZ309" s="4" t="n">
        <v>0.12</v>
      </c>
      <c r="CA309" s="4" t="n">
        <v>0.35</v>
      </c>
      <c r="CB309" s="4" t="n">
        <v>0.06</v>
      </c>
      <c r="CC309" s="4" t="n">
        <v>0.43</v>
      </c>
      <c r="CD309" s="4" t="n">
        <v>0.1</v>
      </c>
      <c r="CE309" s="4" t="n">
        <v>0.29</v>
      </c>
      <c r="CF309" s="4" t="n">
        <v>0.05</v>
      </c>
      <c r="CG309" s="4" t="n">
        <v>0.34</v>
      </c>
      <c r="CH309" s="4" t="n">
        <v>0.06</v>
      </c>
      <c r="CI309" s="4" t="n">
        <v>2.7</v>
      </c>
      <c r="CJ309" s="4" t="n">
        <v>0.87</v>
      </c>
      <c r="CK309" s="4" t="n">
        <v>0.2</v>
      </c>
      <c r="CL309" s="4" t="n">
        <v>0.74</v>
      </c>
      <c r="CM309" s="4" t="n">
        <v>0.32</v>
      </c>
      <c r="CN309" s="4" t="n">
        <v>0.37</v>
      </c>
      <c r="CP309" s="4" t="n">
        <v>0.1</v>
      </c>
      <c r="CQ309" s="4" t="n">
        <v>1.9</v>
      </c>
      <c r="CR309" s="4" t="n">
        <v>6.4</v>
      </c>
    </row>
    <row r="310" customFormat="false" ht="14.65" hidden="false" customHeight="false" outlineLevel="0" collapsed="false">
      <c r="A310" s="1" t="s">
        <v>454</v>
      </c>
      <c r="B310" s="1" t="s">
        <v>97</v>
      </c>
      <c r="C310" s="1" t="s">
        <v>449</v>
      </c>
      <c r="D310" s="0" t="n">
        <v>55.824572</v>
      </c>
      <c r="E310" s="0" t="n">
        <v>-97.792111</v>
      </c>
      <c r="F310" s="0" t="s">
        <v>450</v>
      </c>
      <c r="G310" s="1" t="s">
        <v>451</v>
      </c>
      <c r="H310" s="1" t="s">
        <v>109</v>
      </c>
      <c r="K310" s="4" t="n">
        <v>42</v>
      </c>
      <c r="L310" s="4" t="n">
        <v>0.03</v>
      </c>
      <c r="M310" s="4" t="n">
        <v>0.8</v>
      </c>
      <c r="N310" s="4" t="n">
        <v>9</v>
      </c>
      <c r="Q310" s="4" t="n">
        <v>0.09</v>
      </c>
      <c r="R310" s="4" t="n">
        <v>36.7</v>
      </c>
      <c r="S310" s="7" t="n">
        <v>0.005</v>
      </c>
      <c r="T310" s="4" t="n">
        <f aca="false">0.005</f>
        <v>0.005</v>
      </c>
      <c r="U310" s="4" t="n">
        <f aca="false">0.01</f>
        <v>0.01</v>
      </c>
      <c r="V310" s="4" t="n">
        <v>10.2</v>
      </c>
      <c r="W310" s="4" t="n">
        <v>0.2</v>
      </c>
      <c r="X310" s="4" t="n">
        <v>0.02</v>
      </c>
      <c r="Y310" s="4" t="n">
        <v>0.03</v>
      </c>
      <c r="AB310" s="5" t="n">
        <v>42</v>
      </c>
      <c r="AC310" s="5" t="n">
        <v>4200</v>
      </c>
      <c r="AD310" s="5" t="n">
        <v>78</v>
      </c>
      <c r="AE310" s="5" t="n">
        <f aca="false">5</f>
        <v>5</v>
      </c>
      <c r="AF310" s="5" t="n">
        <v>2300</v>
      </c>
      <c r="AG310" s="4" t="n">
        <v>3</v>
      </c>
      <c r="AH310" s="4" t="n">
        <f aca="false">0.005</f>
        <v>0.005</v>
      </c>
      <c r="AI310" s="5" t="n">
        <v>56</v>
      </c>
      <c r="AJ310" s="6" t="n">
        <v>0.1</v>
      </c>
      <c r="AK310" s="6" t="n">
        <v>0.1</v>
      </c>
      <c r="AL310" s="7" t="n">
        <v>0.2</v>
      </c>
      <c r="AM310" s="6" t="n">
        <v>3.6</v>
      </c>
      <c r="AN310" s="6" t="n">
        <v>0.8</v>
      </c>
      <c r="AP310" s="4" t="n">
        <v>0.3</v>
      </c>
      <c r="AR310" s="4" t="n">
        <v>0.12</v>
      </c>
      <c r="AT310" s="4" t="n">
        <v>0.12</v>
      </c>
      <c r="AU310" s="4" t="n">
        <v>0.13</v>
      </c>
      <c r="AV310" s="4" t="n">
        <v>0.71</v>
      </c>
      <c r="AW310" s="5" t="n">
        <v>4.7</v>
      </c>
      <c r="AX310" s="4" t="n">
        <v>0.52</v>
      </c>
      <c r="AY310" s="5" t="n">
        <f aca="false">10</f>
        <v>10</v>
      </c>
      <c r="AZ310" s="4" t="n">
        <v>0.02</v>
      </c>
      <c r="BA310" s="5" t="n">
        <f aca="false">15</f>
        <v>15</v>
      </c>
      <c r="BB310" s="5" t="n">
        <v>6.5</v>
      </c>
      <c r="BC310" s="4" t="n">
        <v>0.3</v>
      </c>
      <c r="BD310" s="6" t="n">
        <v>15.1</v>
      </c>
      <c r="BE310" s="6" t="n">
        <v>9.1</v>
      </c>
      <c r="BG310" s="6" t="n">
        <v>0.6</v>
      </c>
      <c r="BU310" s="4" t="n">
        <v>0.4</v>
      </c>
      <c r="BV310" s="4" t="n">
        <v>0.6</v>
      </c>
      <c r="BW310" s="4" t="n">
        <v>0.06</v>
      </c>
      <c r="BX310" s="4" t="n">
        <v>0.5</v>
      </c>
      <c r="BY310" s="4" t="n">
        <v>0.06</v>
      </c>
      <c r="BZ310" s="4" t="n">
        <f aca="false">0.01</f>
        <v>0.01</v>
      </c>
      <c r="CA310" s="4" t="n">
        <v>0.06</v>
      </c>
      <c r="CB310" s="4" t="n">
        <f aca="false">0.01</f>
        <v>0.01</v>
      </c>
      <c r="CC310" s="4" t="n">
        <v>0.07</v>
      </c>
      <c r="CD310" s="4" t="n">
        <f aca="false">0.01</f>
        <v>0.01</v>
      </c>
      <c r="CE310" s="4" t="n">
        <v>0.08</v>
      </c>
      <c r="CF310" s="4" t="n">
        <f aca="false">0.01</f>
        <v>0.01</v>
      </c>
      <c r="CG310" s="4" t="n">
        <v>0.12</v>
      </c>
      <c r="CH310" s="4" t="n">
        <v>0.02</v>
      </c>
      <c r="CI310" s="4" t="n">
        <v>0.71</v>
      </c>
      <c r="CJ310" s="4" t="n">
        <v>0.12</v>
      </c>
      <c r="CK310" s="4" t="n">
        <f aca="false">0.1</f>
        <v>0.1</v>
      </c>
      <c r="CL310" s="4" t="n">
        <v>0.08</v>
      </c>
      <c r="CM310" s="4" t="n">
        <v>0.13</v>
      </c>
      <c r="CN310" s="4" t="n">
        <v>0.12</v>
      </c>
      <c r="CP310" s="4" t="n">
        <v>0.05</v>
      </c>
      <c r="CQ310" s="4" t="n">
        <v>0.63</v>
      </c>
      <c r="CR310" s="4" t="n">
        <v>4</v>
      </c>
    </row>
    <row r="311" customFormat="false" ht="14.65" hidden="false" customHeight="false" outlineLevel="0" collapsed="false">
      <c r="A311" s="1" t="s">
        <v>455</v>
      </c>
      <c r="B311" s="1" t="s">
        <v>97</v>
      </c>
      <c r="C311" s="1" t="s">
        <v>449</v>
      </c>
      <c r="D311" s="0" t="n">
        <v>55.824572</v>
      </c>
      <c r="E311" s="0" t="n">
        <v>-97.792111</v>
      </c>
      <c r="F311" s="0" t="s">
        <v>450</v>
      </c>
      <c r="G311" s="1" t="s">
        <v>451</v>
      </c>
      <c r="H311" s="1" t="s">
        <v>109</v>
      </c>
      <c r="K311" s="4" t="n">
        <v>43</v>
      </c>
      <c r="L311" s="4" t="n">
        <v>0.2</v>
      </c>
      <c r="M311" s="4" t="n">
        <v>3.9</v>
      </c>
      <c r="N311" s="4" t="n">
        <v>7.3</v>
      </c>
      <c r="Q311" s="4" t="n">
        <v>0.05</v>
      </c>
      <c r="R311" s="4" t="n">
        <v>33.9</v>
      </c>
      <c r="S311" s="7" t="n">
        <v>0.81</v>
      </c>
      <c r="T311" s="4" t="n">
        <f aca="false">0.005</f>
        <v>0.005</v>
      </c>
      <c r="U311" s="4" t="n">
        <f aca="false">0.01</f>
        <v>0.01</v>
      </c>
      <c r="V311" s="4" t="n">
        <v>10.7</v>
      </c>
      <c r="W311" s="4" t="n">
        <v>0.4</v>
      </c>
      <c r="X311" s="4" t="n">
        <v>0.02</v>
      </c>
      <c r="Y311" s="4" t="n">
        <v>0.06</v>
      </c>
      <c r="AB311" s="5" t="n">
        <v>88</v>
      </c>
      <c r="AC311" s="5" t="n">
        <v>3800</v>
      </c>
      <c r="AD311" s="5" t="n">
        <v>78</v>
      </c>
      <c r="AE311" s="5" t="n">
        <f aca="false">5</f>
        <v>5</v>
      </c>
      <c r="AF311" s="5" t="n">
        <v>2300</v>
      </c>
      <c r="AG311" s="4" t="n">
        <v>3</v>
      </c>
      <c r="AH311" s="4" t="n">
        <f aca="false">0.005</f>
        <v>0.005</v>
      </c>
      <c r="AI311" s="5" t="n">
        <v>36</v>
      </c>
      <c r="AJ311" s="6" t="n">
        <v>0.1</v>
      </c>
      <c r="AK311" s="6" t="n">
        <v>0.1</v>
      </c>
      <c r="AL311" s="7" t="n">
        <v>0.1</v>
      </c>
      <c r="AM311" s="6" t="n">
        <v>2.3</v>
      </c>
      <c r="AN311" s="6" t="n">
        <v>0.2</v>
      </c>
      <c r="AP311" s="4" t="n">
        <v>0.2</v>
      </c>
      <c r="AR311" s="4" t="n">
        <v>0.51</v>
      </c>
      <c r="AT311" s="4" t="n">
        <v>0.38</v>
      </c>
      <c r="AU311" s="4" t="n">
        <v>0.15</v>
      </c>
      <c r="AV311" s="4" t="n">
        <v>5.3</v>
      </c>
      <c r="AW311" s="5" t="n">
        <v>26</v>
      </c>
      <c r="AX311" s="4" t="n">
        <v>0.82</v>
      </c>
      <c r="AY311" s="5" t="n">
        <f aca="false">10</f>
        <v>10</v>
      </c>
      <c r="AZ311" s="4" t="n">
        <v>0.03</v>
      </c>
      <c r="BA311" s="5" t="n">
        <f aca="false">15</f>
        <v>15</v>
      </c>
      <c r="BB311" s="5" t="n">
        <v>13</v>
      </c>
      <c r="BC311" s="4" t="n">
        <v>0.1</v>
      </c>
      <c r="BD311" s="6" t="n">
        <v>6</v>
      </c>
      <c r="BE311" s="6" t="n">
        <v>3.2</v>
      </c>
      <c r="BG311" s="6" t="n">
        <v>3.3</v>
      </c>
      <c r="BU311" s="4" t="n">
        <v>2.2</v>
      </c>
      <c r="BV311" s="4" t="n">
        <v>5.2</v>
      </c>
      <c r="BW311" s="4" t="n">
        <v>0.69</v>
      </c>
      <c r="BX311" s="4" t="n">
        <v>3.3</v>
      </c>
      <c r="BY311" s="4" t="n">
        <v>0.75</v>
      </c>
      <c r="BZ311" s="4" t="n">
        <v>0.16</v>
      </c>
      <c r="CA311" s="4" t="n">
        <v>0.88</v>
      </c>
      <c r="CB311" s="4" t="n">
        <v>0.13</v>
      </c>
      <c r="CC311" s="4" t="n">
        <v>0.81</v>
      </c>
      <c r="CD311" s="4" t="n">
        <v>0.17</v>
      </c>
      <c r="CE311" s="4" t="n">
        <v>0.47</v>
      </c>
      <c r="CF311" s="4" t="n">
        <v>0.08</v>
      </c>
      <c r="CG311" s="4" t="n">
        <v>0.51</v>
      </c>
      <c r="CH311" s="4" t="n">
        <v>0.08</v>
      </c>
      <c r="CI311" s="4" t="n">
        <v>5.3</v>
      </c>
      <c r="CJ311" s="4" t="n">
        <v>0.64</v>
      </c>
      <c r="CK311" s="4" t="n">
        <f aca="false">0.1</f>
        <v>0.1</v>
      </c>
      <c r="CL311" s="4" t="n">
        <v>0.12</v>
      </c>
      <c r="CM311" s="4" t="n">
        <v>0.15</v>
      </c>
      <c r="CN311" s="4" t="n">
        <v>0.38</v>
      </c>
      <c r="CP311" s="4" t="n">
        <v>0.07</v>
      </c>
      <c r="CQ311" s="4" t="n">
        <v>0.66</v>
      </c>
      <c r="CR311" s="4" t="n">
        <v>4.3</v>
      </c>
    </row>
    <row r="312" customFormat="false" ht="14.65" hidden="false" customHeight="false" outlineLevel="0" collapsed="false">
      <c r="A312" s="1" t="s">
        <v>456</v>
      </c>
      <c r="B312" s="1" t="s">
        <v>97</v>
      </c>
      <c r="C312" s="1" t="s">
        <v>449</v>
      </c>
      <c r="D312" s="0" t="n">
        <v>55.824572</v>
      </c>
      <c r="E312" s="0" t="n">
        <v>-97.792111</v>
      </c>
      <c r="F312" s="0" t="s">
        <v>450</v>
      </c>
      <c r="G312" s="1" t="s">
        <v>451</v>
      </c>
      <c r="H312" s="1" t="s">
        <v>109</v>
      </c>
      <c r="K312" s="4" t="n">
        <v>38.7</v>
      </c>
      <c r="L312" s="4" t="n">
        <v>0.11</v>
      </c>
      <c r="M312" s="4" t="n">
        <v>2.1</v>
      </c>
      <c r="N312" s="4" t="n">
        <v>7.9</v>
      </c>
      <c r="Q312" s="4" t="n">
        <v>0.07</v>
      </c>
      <c r="R312" s="4" t="n">
        <v>37.2</v>
      </c>
      <c r="S312" s="7" t="n">
        <v>0.38</v>
      </c>
      <c r="T312" s="4" t="n">
        <f aca="false">0.005</f>
        <v>0.005</v>
      </c>
      <c r="U312" s="4" t="n">
        <f aca="false">0.01</f>
        <v>0.01</v>
      </c>
      <c r="V312" s="4" t="n">
        <v>13.3</v>
      </c>
      <c r="W312" s="4" t="n">
        <v>0.7</v>
      </c>
      <c r="X312" s="4" t="n">
        <v>0.01</v>
      </c>
      <c r="Y312" s="4" t="n">
        <v>0.09</v>
      </c>
      <c r="AB312" s="5" t="n">
        <v>50</v>
      </c>
      <c r="AC312" s="5" t="n">
        <v>1600</v>
      </c>
      <c r="AD312" s="5" t="n">
        <v>55</v>
      </c>
      <c r="AE312" s="5" t="n">
        <f aca="false">5</f>
        <v>5</v>
      </c>
      <c r="AF312" s="5" t="n">
        <v>2500</v>
      </c>
      <c r="AG312" s="4" t="n">
        <v>3</v>
      </c>
      <c r="AH312" s="4" t="n">
        <f aca="false">0.005</f>
        <v>0.005</v>
      </c>
      <c r="AI312" s="5" t="n">
        <v>23</v>
      </c>
      <c r="AJ312" s="6" t="n">
        <v>0.1</v>
      </c>
      <c r="AK312" s="6" t="n">
        <v>0.1</v>
      </c>
      <c r="AL312" s="7" t="n">
        <v>0.3</v>
      </c>
      <c r="AM312" s="6" t="n">
        <v>0.1</v>
      </c>
      <c r="AN312" s="6" t="n">
        <v>0.2</v>
      </c>
      <c r="AP312" s="4" t="n">
        <f aca="false">0.1</f>
        <v>0.1</v>
      </c>
      <c r="AR312" s="4" t="n">
        <v>0.38</v>
      </c>
      <c r="AT312" s="4" t="n">
        <v>0.2</v>
      </c>
      <c r="AU312" s="4" t="n">
        <v>0.09</v>
      </c>
      <c r="AV312" s="4" t="n">
        <v>4.1</v>
      </c>
      <c r="AW312" s="5" t="n">
        <v>40</v>
      </c>
      <c r="AX312" s="4" t="n">
        <v>1.5</v>
      </c>
      <c r="AY312" s="5" t="n">
        <f aca="false">10</f>
        <v>10</v>
      </c>
      <c r="AZ312" s="4" t="n">
        <f aca="false">0.01</f>
        <v>0.01</v>
      </c>
      <c r="BA312" s="5" t="n">
        <f aca="false">15</f>
        <v>15</v>
      </c>
      <c r="BB312" s="5" t="n">
        <v>8.8</v>
      </c>
      <c r="BC312" s="4" t="n">
        <v>0.1</v>
      </c>
      <c r="BD312" s="6" t="n">
        <v>6.9</v>
      </c>
      <c r="BE312" s="6" t="n">
        <v>2.2</v>
      </c>
      <c r="BG312" s="6" t="n">
        <v>3.3</v>
      </c>
      <c r="BU312" s="4" t="n">
        <v>1.3</v>
      </c>
      <c r="BV312" s="4" t="n">
        <v>2.2</v>
      </c>
      <c r="BW312" s="4" t="n">
        <v>0.28</v>
      </c>
      <c r="BX312" s="4" t="n">
        <v>1.5</v>
      </c>
      <c r="BY312" s="4" t="n">
        <v>0.29</v>
      </c>
      <c r="BZ312" s="4" t="n">
        <v>0.08</v>
      </c>
      <c r="CA312" s="4" t="n">
        <v>0.41</v>
      </c>
      <c r="CB312" s="4" t="n">
        <v>0.07</v>
      </c>
      <c r="CC312" s="4" t="n">
        <v>0.47</v>
      </c>
      <c r="CD312" s="4" t="n">
        <v>0.11</v>
      </c>
      <c r="CE312" s="4" t="n">
        <v>0.3</v>
      </c>
      <c r="CF312" s="4" t="n">
        <v>0.05</v>
      </c>
      <c r="CG312" s="4" t="n">
        <v>0.38</v>
      </c>
      <c r="CH312" s="4" t="n">
        <v>0.05</v>
      </c>
      <c r="CI312" s="4" t="n">
        <v>4.1</v>
      </c>
      <c r="CJ312" s="4" t="n">
        <v>0.99</v>
      </c>
      <c r="CK312" s="4" t="n">
        <f aca="false">0.1</f>
        <v>0.1</v>
      </c>
      <c r="CL312" s="4" t="n">
        <v>0.07</v>
      </c>
      <c r="CM312" s="4" t="n">
        <v>0.09</v>
      </c>
      <c r="CN312" s="4" t="n">
        <v>0.2</v>
      </c>
      <c r="CP312" s="4" t="n">
        <v>0.09</v>
      </c>
      <c r="CQ312" s="4" t="n">
        <v>0.37</v>
      </c>
      <c r="CR312" s="4" t="n">
        <v>2.4</v>
      </c>
    </row>
    <row r="313" customFormat="false" ht="14.65" hidden="false" customHeight="false" outlineLevel="0" collapsed="false">
      <c r="A313" s="1" t="s">
        <v>457</v>
      </c>
      <c r="B313" s="1" t="s">
        <v>97</v>
      </c>
      <c r="C313" s="1" t="s">
        <v>449</v>
      </c>
      <c r="D313" s="0" t="n">
        <v>55.824572</v>
      </c>
      <c r="E313" s="0" t="n">
        <v>-97.792111</v>
      </c>
      <c r="F313" s="0" t="s">
        <v>450</v>
      </c>
      <c r="G313" s="1" t="s">
        <v>451</v>
      </c>
      <c r="H313" s="1" t="s">
        <v>109</v>
      </c>
      <c r="K313" s="4" t="n">
        <v>37.7</v>
      </c>
      <c r="L313" s="4" t="n">
        <v>0.12</v>
      </c>
      <c r="M313" s="4" t="n">
        <v>1.9</v>
      </c>
      <c r="N313" s="4" t="n">
        <v>7.4</v>
      </c>
      <c r="Q313" s="4" t="n">
        <v>0.07</v>
      </c>
      <c r="R313" s="4" t="n">
        <v>37.7</v>
      </c>
      <c r="S313" s="7" t="n">
        <v>0.13</v>
      </c>
      <c r="T313" s="4" t="n">
        <f aca="false">0.005</f>
        <v>0.005</v>
      </c>
      <c r="U313" s="4" t="n">
        <v>0.16</v>
      </c>
      <c r="V313" s="4" t="n">
        <v>14.8</v>
      </c>
      <c r="W313" s="4" t="n">
        <v>0.4</v>
      </c>
      <c r="X313" s="4" t="n">
        <v>0.02</v>
      </c>
      <c r="Y313" s="4" t="n">
        <v>0.04</v>
      </c>
      <c r="AB313" s="5" t="n">
        <v>47</v>
      </c>
      <c r="AC313" s="5" t="n">
        <v>2100</v>
      </c>
      <c r="AD313" s="5" t="n">
        <v>44</v>
      </c>
      <c r="AE313" s="5" t="n">
        <f aca="false">5</f>
        <v>5</v>
      </c>
      <c r="AF313" s="5" t="n">
        <v>2200</v>
      </c>
      <c r="AG313" s="4" t="n">
        <v>3</v>
      </c>
      <c r="AH313" s="4" t="n">
        <f aca="false">0.005</f>
        <v>0.005</v>
      </c>
      <c r="AI313" s="5" t="n">
        <v>20</v>
      </c>
      <c r="AJ313" s="6" t="n">
        <v>0.5</v>
      </c>
      <c r="AK313" s="6" t="n">
        <v>0.1</v>
      </c>
      <c r="AL313" s="7" t="n">
        <v>0.2</v>
      </c>
      <c r="AM313" s="6" t="n">
        <v>0.1</v>
      </c>
      <c r="AN313" s="6" t="n">
        <v>0.4</v>
      </c>
      <c r="AP313" s="4" t="n">
        <v>0.2</v>
      </c>
      <c r="AR313" s="4" t="n">
        <v>0.29</v>
      </c>
      <c r="AT313" s="4" t="n">
        <v>0.26</v>
      </c>
      <c r="AU313" s="4" t="n">
        <v>0.12</v>
      </c>
      <c r="AV313" s="4" t="n">
        <v>2.5</v>
      </c>
      <c r="AW313" s="5" t="n">
        <v>25</v>
      </c>
      <c r="AX313" s="4" t="n">
        <v>11</v>
      </c>
      <c r="AY313" s="5" t="n">
        <f aca="false">10</f>
        <v>10</v>
      </c>
      <c r="AZ313" s="4" t="n">
        <v>0.03</v>
      </c>
      <c r="BA313" s="5" t="n">
        <v>40</v>
      </c>
      <c r="BB313" s="5" t="n">
        <v>7.5</v>
      </c>
      <c r="BC313" s="4" t="n">
        <v>0.1</v>
      </c>
      <c r="BD313" s="6" t="n">
        <v>2</v>
      </c>
      <c r="BE313" s="6" t="n">
        <v>0.25</v>
      </c>
      <c r="BG313" s="6" t="n">
        <v>1.6</v>
      </c>
      <c r="BU313" s="4" t="n">
        <v>1</v>
      </c>
      <c r="BV313" s="4" t="n">
        <v>2.3</v>
      </c>
      <c r="BW313" s="4" t="n">
        <v>0.31</v>
      </c>
      <c r="BX313" s="4" t="n">
        <v>1.6</v>
      </c>
      <c r="BY313" s="4" t="n">
        <v>0.31</v>
      </c>
      <c r="BZ313" s="4" t="n">
        <v>0.06</v>
      </c>
      <c r="CA313" s="4" t="n">
        <v>0.36</v>
      </c>
      <c r="CB313" s="4" t="n">
        <v>0.06</v>
      </c>
      <c r="CC313" s="4" t="n">
        <v>0.39</v>
      </c>
      <c r="CD313" s="4" t="n">
        <v>0.09</v>
      </c>
      <c r="CE313" s="4" t="n">
        <v>0.25</v>
      </c>
      <c r="CF313" s="4" t="n">
        <v>0.04</v>
      </c>
      <c r="CG313" s="4" t="n">
        <v>0.29</v>
      </c>
      <c r="CH313" s="4" t="n">
        <v>0.05</v>
      </c>
      <c r="CI313" s="4" t="n">
        <v>2.5</v>
      </c>
      <c r="CJ313" s="4" t="n">
        <v>0.61</v>
      </c>
      <c r="CK313" s="4" t="n">
        <f aca="false">0.1</f>
        <v>0.1</v>
      </c>
      <c r="CL313" s="4" t="n">
        <v>0.44</v>
      </c>
      <c r="CM313" s="4" t="n">
        <v>0.12</v>
      </c>
      <c r="CN313" s="4" t="n">
        <v>0.26</v>
      </c>
      <c r="CP313" s="4" t="n">
        <v>0.1</v>
      </c>
      <c r="CQ313" s="4" t="n">
        <v>0.58</v>
      </c>
      <c r="CR313" s="4" t="n">
        <v>2.2</v>
      </c>
    </row>
    <row r="314" customFormat="false" ht="14.65" hidden="false" customHeight="false" outlineLevel="0" collapsed="false">
      <c r="A314" s="1" t="s">
        <v>458</v>
      </c>
      <c r="B314" s="1" t="s">
        <v>97</v>
      </c>
      <c r="C314" s="1" t="s">
        <v>459</v>
      </c>
      <c r="G314" s="1" t="s">
        <v>459</v>
      </c>
      <c r="H314" s="1" t="s">
        <v>432</v>
      </c>
      <c r="Y314" s="6" t="n">
        <v>51.5</v>
      </c>
      <c r="AJ314" s="6" t="n">
        <v>20.4</v>
      </c>
      <c r="BP314" s="6" t="n">
        <v>5.4</v>
      </c>
    </row>
    <row r="315" customFormat="false" ht="14.65" hidden="false" customHeight="false" outlineLevel="0" collapsed="false">
      <c r="A315" s="1" t="s">
        <v>460</v>
      </c>
      <c r="B315" s="1" t="s">
        <v>97</v>
      </c>
      <c r="C315" s="1" t="s">
        <v>459</v>
      </c>
      <c r="G315" s="1" t="s">
        <v>459</v>
      </c>
      <c r="H315" s="1" t="s">
        <v>432</v>
      </c>
      <c r="Y315" s="6" t="n">
        <v>50.3</v>
      </c>
      <c r="AJ315" s="6" t="n">
        <v>23.4</v>
      </c>
      <c r="BP315" s="6" t="n">
        <v>5.3</v>
      </c>
    </row>
    <row r="316" customFormat="false" ht="14.65" hidden="false" customHeight="false" outlineLevel="0" collapsed="false">
      <c r="A316" s="1" t="s">
        <v>461</v>
      </c>
      <c r="B316" s="1" t="s">
        <v>97</v>
      </c>
      <c r="C316" s="1" t="s">
        <v>459</v>
      </c>
      <c r="G316" s="1" t="s">
        <v>459</v>
      </c>
      <c r="H316" s="1" t="s">
        <v>432</v>
      </c>
      <c r="Y316" s="6" t="n">
        <v>36</v>
      </c>
      <c r="AJ316" s="6" t="n">
        <v>15.8</v>
      </c>
      <c r="BP316" s="6" t="n">
        <v>3.7</v>
      </c>
    </row>
    <row r="317" customFormat="false" ht="14.65" hidden="false" customHeight="false" outlineLevel="0" collapsed="false">
      <c r="A317" s="1" t="s">
        <v>462</v>
      </c>
      <c r="B317" s="1" t="s">
        <v>97</v>
      </c>
      <c r="C317" s="1" t="s">
        <v>459</v>
      </c>
      <c r="G317" s="1" t="s">
        <v>459</v>
      </c>
      <c r="H317" s="1" t="s">
        <v>432</v>
      </c>
      <c r="Y317" s="6" t="n">
        <v>39.5</v>
      </c>
      <c r="AJ317" s="6" t="n">
        <v>13.7</v>
      </c>
      <c r="BP317" s="6" t="n">
        <v>3.8</v>
      </c>
    </row>
  </sheetData>
  <printOptions headings="true" gridLines="true" gridLinesSet="true" horizontalCentered="false" verticalCentered="false"/>
  <pageMargins left="1" right="1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